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item" sheetId="1" state="visible" r:id="rId2"/>
    <sheet name="creature" sheetId="2" state="visible" r:id="rId3"/>
  </sheets>
  <definedNames>
    <definedName function="false" hidden="true" localSheetId="1" name="_xlnm._FilterDatabase" vbProcedure="false">creature!$B$1:$M$15</definedName>
    <definedName function="false" hidden="true" localSheetId="0" name="_xlnm._FilterDatabase" vbProcedure="false">item!$A$1:$U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655">
  <si>
    <t xml:space="preserve">#name</t>
  </si>
  <si>
    <t xml:space="preserve">#name2</t>
  </si>
  <si>
    <t xml:space="preserve">#id</t>
  </si>
  <si>
    <t xml:space="preserve">#filter</t>
  </si>
  <si>
    <t xml:space="preserve">#loot_filter</t>
  </si>
  <si>
    <t xml:space="preserve">#category</t>
  </si>
  <si>
    <t xml:space="preserve">#rare</t>
  </si>
  <si>
    <t xml:space="preserve">#value</t>
  </si>
  <si>
    <t xml:space="preserve">#sell</t>
  </si>
  <si>
    <t xml:space="preserve">#reputation</t>
  </si>
  <si>
    <t xml:space="preserve">#quantity</t>
  </si>
  <si>
    <t xml:space="preserve">#charge</t>
  </si>
  <si>
    <t xml:space="preserve">#identify</t>
  </si>
  <si>
    <t xml:space="preserve">#effect</t>
  </si>
  <si>
    <t xml:space="preserve">#call</t>
  </si>
  <si>
    <t xml:space="preserve">#detail</t>
  </si>
  <si>
    <t xml:space="preserve">#bcommand</t>
  </si>
  <si>
    <t xml:space="preserve">#command</t>
  </si>
  <si>
    <t xml:space="preserve">#time</t>
  </si>
  <si>
    <t xml:space="preserve">#pic</t>
  </si>
  <si>
    <t xml:space="preserve">#skill</t>
  </si>
  <si>
    <t xml:space="preserve">#sp1</t>
  </si>
  <si>
    <t xml:space="preserve">#sp2</t>
  </si>
  <si>
    <t xml:space="preserve">#sp3</t>
  </si>
  <si>
    <t xml:space="preserve">#sp4</t>
  </si>
  <si>
    <t xml:space="preserve">#sp5</t>
  </si>
  <si>
    <t xml:space="preserve">#sp6</t>
  </si>
  <si>
    <t xml:space="preserve">#sp7</t>
  </si>
  <si>
    <t xml:space="preserve">#present</t>
  </si>
  <si>
    <t xml:space="preserve">#create</t>
  </si>
  <si>
    <t xml:space="preserve">#material</t>
  </si>
  <si>
    <t xml:space="preserve">#</t>
  </si>
  <si>
    <t xml:space="preserve">家具</t>
  </si>
  <si>
    <t xml:space="preserve">dummy</t>
  </si>
  <si>
    <t xml:space="preserve">@dummy01</t>
  </si>
  <si>
    <t xml:space="preserve">個</t>
  </si>
  <si>
    <r>
      <rPr>
        <sz val="10"/>
        <rFont val="ＭＳ ゴシック"/>
        <family val="3"/>
        <charset val="128"/>
      </rPr>
      <t xml:space="preserve">dummy</t>
    </r>
    <r>
      <rPr>
        <sz val="10"/>
        <rFont val="Noto Sans"/>
        <family val="2"/>
      </rPr>
      <t xml:space="preserve">。こんなアイテムは存在しないはず。</t>
    </r>
  </si>
  <si>
    <t xml:space="preserve">ルーンゲート</t>
  </si>
  <si>
    <t xml:space="preserve">@runegate01</t>
  </si>
  <si>
    <t xml:space="preserve">ルーンゲート。</t>
  </si>
  <si>
    <t xml:space="preserve">|travel_return|</t>
  </si>
  <si>
    <t xml:space="preserve">納品箱</t>
  </si>
  <si>
    <t xml:space="preserve">@chest02</t>
  </si>
  <si>
    <t xml:space="preserve">納品箱。</t>
  </si>
  <si>
    <t xml:space="preserve">|deliver|</t>
  </si>
  <si>
    <t xml:space="preserve">残骸</t>
  </si>
  <si>
    <t xml:space="preserve">@corpse01</t>
  </si>
  <si>
    <t xml:space="preserve">何かの死体。</t>
  </si>
  <si>
    <t xml:space="preserve">|loot|</t>
  </si>
  <si>
    <t xml:space="preserve">冒険の書</t>
  </si>
  <si>
    <t xml:space="preserve">@book02</t>
  </si>
  <si>
    <t xml:space="preserve">冒険の書。</t>
  </si>
  <si>
    <t xml:space="preserve">|save|info|end|</t>
  </si>
  <si>
    <t xml:space="preserve">技書</t>
  </si>
  <si>
    <t xml:space="preserve">@book03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技書</t>
    </r>
    <r>
      <rPr>
        <sz val="10"/>
        <rFont val="ＭＳ ゴシック"/>
        <family val="3"/>
        <charset val="128"/>
      </rPr>
      <t xml:space="preserve">|</t>
    </r>
  </si>
  <si>
    <t xml:space="preserve">|getability|*use|group|stack|</t>
  </si>
  <si>
    <t xml:space="preserve">固有のアビリティについての知識が記された書物。習得者が十分な経験を積み、書かれていることを理解できれば、新しいアビリティを覚えることができる。</t>
  </si>
  <si>
    <t xml:space="preserve">冒険者の名簿</t>
  </si>
  <si>
    <t xml:space="preserve">@book01</t>
  </si>
  <si>
    <t xml:space="preserve">名簿。</t>
  </si>
  <si>
    <t xml:space="preserve">|partylist|</t>
  </si>
  <si>
    <t xml:space="preserve">立て札</t>
  </si>
  <si>
    <t xml:space="preserve">@sign01</t>
  </si>
  <si>
    <t xml:space="preserve">普通の立て札。</t>
  </si>
  <si>
    <t xml:space="preserve">|sign|</t>
  </si>
  <si>
    <t xml:space="preserve">焚き火</t>
  </si>
  <si>
    <t xml:space="preserve">@fire01</t>
  </si>
  <si>
    <t xml:space="preserve">|home|</t>
  </si>
  <si>
    <t xml:space="preserve">焚き火。</t>
  </si>
  <si>
    <t xml:space="preserve">|make_food|</t>
  </si>
  <si>
    <t xml:space="preserve">保管箱</t>
  </si>
  <si>
    <t xml:space="preserve">@savechest01</t>
  </si>
  <si>
    <t xml:space="preserve">保管箱。</t>
  </si>
  <si>
    <t xml:space="preserve">|stock|</t>
  </si>
  <si>
    <t xml:space="preserve">配送袋</t>
  </si>
  <si>
    <t xml:space="preserve">@bag_sp01</t>
  </si>
  <si>
    <t xml:space="preserve">配送袋。</t>
  </si>
  <si>
    <t xml:space="preserve">|dayloot|</t>
  </si>
  <si>
    <t xml:space="preserve">タビゲート</t>
  </si>
  <si>
    <t xml:space="preserve">@gate01</t>
  </si>
  <si>
    <t xml:space="preserve">タビゲート。</t>
  </si>
  <si>
    <t xml:space="preserve">|questgate|</t>
  </si>
  <si>
    <t xml:space="preserve">かがり台</t>
  </si>
  <si>
    <t xml:space="preserve">@stand01</t>
  </si>
  <si>
    <t xml:space="preserve">かがり火をたくための台。</t>
  </si>
  <si>
    <r>
      <rPr>
        <sz val="10"/>
        <rFont val="Noto Sans"/>
        <family val="2"/>
      </rPr>
      <t xml:space="preserve">家の権利書ランク</t>
    </r>
    <r>
      <rPr>
        <sz val="10"/>
        <rFont val="ＭＳ ゴシック"/>
        <family val="3"/>
        <charset val="128"/>
      </rPr>
      <t xml:space="preserve">1</t>
    </r>
  </si>
  <si>
    <t xml:space="preserve">@deed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権利</t>
    </r>
    <r>
      <rPr>
        <sz val="10"/>
        <rFont val="ＭＳ ゴシック"/>
        <family val="3"/>
        <charset val="128"/>
      </rPr>
      <t xml:space="preserve">|</t>
    </r>
  </si>
  <si>
    <t xml:space="preserve">|*use|houseright|rank1|</t>
  </si>
  <si>
    <t xml:space="preserve">枚</t>
  </si>
  <si>
    <t xml:space="preserve">ランク１までの家を所有できる権利書。家は慎重に選ぶ必要がある。</t>
  </si>
  <si>
    <r>
      <rPr>
        <sz val="10"/>
        <rFont val="Noto Sans"/>
        <family val="2"/>
      </rPr>
      <t xml:space="preserve">家の権利書ランク</t>
    </r>
    <r>
      <rPr>
        <sz val="10"/>
        <rFont val="ＭＳ ゴシック"/>
        <family val="3"/>
        <charset val="128"/>
      </rPr>
      <t xml:space="preserve">2</t>
    </r>
  </si>
  <si>
    <t xml:space="preserve">@deed02</t>
  </si>
  <si>
    <t xml:space="preserve">|*use|houseright|rank2|</t>
  </si>
  <si>
    <t xml:space="preserve">ランク２までの家を所有できる権利書。家は慎重に選ぶ必要がある。</t>
  </si>
  <si>
    <r>
      <rPr>
        <sz val="10"/>
        <rFont val="Noto Sans"/>
        <family val="2"/>
      </rPr>
      <t xml:space="preserve">家の権利書ランク</t>
    </r>
    <r>
      <rPr>
        <sz val="10"/>
        <rFont val="ＭＳ ゴシック"/>
        <family val="3"/>
        <charset val="128"/>
      </rPr>
      <t xml:space="preserve">3</t>
    </r>
  </si>
  <si>
    <t xml:space="preserve">@deed03</t>
  </si>
  <si>
    <t xml:space="preserve">|*use|houseright|rank3|</t>
  </si>
  <si>
    <t xml:space="preserve">ランク３までの家を所有できる権利書。家は慎重に選ぶ必要がある。</t>
  </si>
  <si>
    <t xml:space="preserve">金どこ</t>
  </si>
  <si>
    <t xml:space="preserve">@anvil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工房</t>
    </r>
    <r>
      <rPr>
        <sz val="10"/>
        <rFont val="ＭＳ ゴシック"/>
        <family val="3"/>
        <charset val="128"/>
      </rPr>
      <t xml:space="preserve">|</t>
    </r>
  </si>
  <si>
    <t xml:space="preserve">鍛冶を行うために必要な道具で、武器や防具の生成を可能にする。</t>
  </si>
  <si>
    <t xml:space="preserve">|make_weapon|make_armor|</t>
  </si>
  <si>
    <t xml:space="preserve">釜</t>
  </si>
  <si>
    <t xml:space="preserve">@boiler01</t>
  </si>
  <si>
    <t xml:space="preserve">熱い鉄でできた鍋で、材料があれば料理ができる。</t>
  </si>
  <si>
    <t xml:space="preserve">工作台</t>
  </si>
  <si>
    <t xml:space="preserve">@tool01</t>
  </si>
  <si>
    <t xml:space="preserve">台</t>
  </si>
  <si>
    <t xml:space="preserve">工作をするのに必要なさまざまな道具が置いてある台。</t>
  </si>
  <si>
    <t xml:space="preserve">|make_tool|</t>
  </si>
  <si>
    <t xml:space="preserve">木人</t>
  </si>
  <si>
    <t xml:space="preserve">@sandbag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雑</t>
    </r>
    <r>
      <rPr>
        <sz val="10"/>
        <rFont val="ＭＳ ゴシック"/>
        <family val="3"/>
        <charset val="128"/>
      </rPr>
      <t xml:space="preserve">|</t>
    </r>
  </si>
  <si>
    <t xml:space="preserve">体</t>
  </si>
  <si>
    <t xml:space="preserve">人型に似せて作られた木人。この木人を戦闘相手に見立てて、戦闘技能の訓練ができる。</t>
  </si>
  <si>
    <t xml:space="preserve">|train|</t>
  </si>
  <si>
    <t xml:space="preserve">ムーピー</t>
  </si>
  <si>
    <t xml:space="preserve">@fish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釣</t>
    </r>
    <r>
      <rPr>
        <sz val="10"/>
        <rFont val="ＭＳ ゴシック"/>
        <family val="3"/>
        <charset val="128"/>
      </rPr>
      <t xml:space="preserve">|</t>
    </r>
  </si>
  <si>
    <t xml:space="preserve">|stack|</t>
  </si>
  <si>
    <t xml:space="preserve">匹</t>
  </si>
  <si>
    <t xml:space="preserve">どんな川にでも生息する繁殖力の高い魚。よく釣れるため、あまり価値はないが、食用としては十分である。</t>
  </si>
  <si>
    <t xml:space="preserve">カラウオ</t>
  </si>
  <si>
    <t xml:space="preserve">@fish02</t>
  </si>
  <si>
    <t xml:space="preserve">澄んだ川辺に生息する魚で、魚体も小さく、食べられる部分も少ないことから、カラウオと呼ばれる。料理では、主に付け合せに使われる。</t>
  </si>
  <si>
    <t xml:space="preserve">ロックフィッシュ</t>
  </si>
  <si>
    <t xml:space="preserve">@fish03</t>
  </si>
  <si>
    <t xml:space="preserve">岩のような色とうろこを持つ魚。その外見とは裏腹に、身は柔らかく、骨はまるでスナック菓子のような食感を持ち、多様な料理に使われる。</t>
  </si>
  <si>
    <t xml:space="preserve">マンサ</t>
  </si>
  <si>
    <t xml:space="preserve">@fish04</t>
  </si>
  <si>
    <t xml:space="preserve">別名、海の大豆。かなり体長のあるこの魚は、生のままではあまり食されず、肉自体にうまみはあまりないが、栄養が豊富であり、ヘルシー料理にはかかせない。</t>
  </si>
  <si>
    <t xml:space="preserve">くず葉</t>
  </si>
  <si>
    <t xml:space="preserve">@dust04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植物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果実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木</t>
    </r>
    <r>
      <rPr>
        <sz val="10"/>
        <rFont val="ＭＳ ゴシック"/>
        <family val="3"/>
        <charset val="128"/>
      </rPr>
      <t xml:space="preserve">|</t>
    </r>
  </si>
  <si>
    <t xml:space="preserve">葉が小さかったり、虫に食われていて、ほとんど役にたたない葉っぱ。</t>
  </si>
  <si>
    <t xml:space="preserve">丈夫な枝</t>
  </si>
  <si>
    <t xml:space="preserve">@branch02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木</t>
    </r>
    <r>
      <rPr>
        <sz val="10"/>
        <rFont val="ＭＳ ゴシック"/>
        <family val="3"/>
        <charset val="128"/>
      </rPr>
      <t xml:space="preserve">|</t>
    </r>
  </si>
  <si>
    <t xml:space="preserve">本</t>
  </si>
  <si>
    <t xml:space="preserve">大人の足ぐらいの大きさで、太く、硬さもあり、様々に加工できる。</t>
  </si>
  <si>
    <t xml:space="preserve">トッポの木の実</t>
  </si>
  <si>
    <t xml:space="preserve">@nut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果実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壺</t>
    </r>
    <r>
      <rPr>
        <sz val="10"/>
        <rFont val="ＭＳ ゴシック"/>
        <family val="3"/>
        <charset val="128"/>
      </rPr>
      <t xml:space="preserve">|</t>
    </r>
  </si>
  <si>
    <t xml:space="preserve">つ</t>
  </si>
  <si>
    <t xml:space="preserve">トッポの木から落ちた木の実で、物凄く硬い。料理には使えないが、何かに加工できるかも知れない。</t>
  </si>
  <si>
    <t xml:space="preserve">フェーンの根</t>
  </si>
  <si>
    <t xml:space="preserve">@root_fen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植物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壺</t>
    </r>
    <r>
      <rPr>
        <sz val="10"/>
        <rFont val="ＭＳ ゴシック"/>
        <family val="3"/>
        <charset val="128"/>
      </rPr>
      <t xml:space="preserve">|</t>
    </r>
  </si>
  <si>
    <t xml:space="preserve">太く長い根で、土を落として皮を向き、よく火を通すことで料理に使うことができる。</t>
  </si>
  <si>
    <t xml:space="preserve">チクリーの根</t>
  </si>
  <si>
    <t xml:space="preserve">@root_tikuri01</t>
  </si>
  <si>
    <t xml:space="preserve">とても刺激的な匂いを放つ細い根。食用としてよりは、ポーションなどの調合によく用いられる。</t>
  </si>
  <si>
    <t xml:space="preserve">フェーンの葉</t>
  </si>
  <si>
    <t xml:space="preserve">@leaf_fen01</t>
  </si>
  <si>
    <t xml:space="preserve">一見どこにでもある葉だが、一噛みすると甘い汁がにじみ出る。砂糖のかわりに使えないでもない。</t>
  </si>
  <si>
    <t xml:space="preserve">チクリーの葉</t>
  </si>
  <si>
    <t xml:space="preserve">@leaf_tikuri01</t>
  </si>
  <si>
    <t xml:space="preserve">ギザギザでいかにもトゲのありそうな葉っぱ。トゲさえ綺麗にとれば、以外にも美味しいとか。</t>
  </si>
  <si>
    <t xml:space="preserve">つる</t>
  </si>
  <si>
    <t xml:space="preserve">@string01</t>
  </si>
  <si>
    <t xml:space="preserve">丈夫で細長いつる。ロープや武器の柄など、いろいろな道具に加工される。</t>
  </si>
  <si>
    <t xml:space="preserve">トゲトゲのつる</t>
  </si>
  <si>
    <t xml:space="preserve">@string02</t>
  </si>
  <si>
    <t xml:space="preserve">一見普通のつるだが、極細のとげがあり、知らずに握ると大変なことになる。</t>
  </si>
  <si>
    <t xml:space="preserve">名産きのこ</t>
  </si>
  <si>
    <t xml:space="preserve">@mushroom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茸</t>
    </r>
    <r>
      <rPr>
        <sz val="10"/>
        <rFont val="ＭＳ ゴシック"/>
        <family val="3"/>
        <charset val="128"/>
      </rPr>
      <t xml:space="preserve">|</t>
    </r>
  </si>
  <si>
    <t xml:space="preserve">とても珍しいきのこで、芳醇な香りと、なんともいえない食感で人気がある。</t>
  </si>
  <si>
    <t xml:space="preserve">石くず</t>
  </si>
  <si>
    <t xml:space="preserve">@dust02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鉱石</t>
    </r>
    <r>
      <rPr>
        <sz val="10"/>
        <rFont val="ＭＳ ゴシック"/>
        <family val="3"/>
        <charset val="128"/>
      </rPr>
      <t xml:space="preserve">|</t>
    </r>
  </si>
  <si>
    <t xml:space="preserve">小さすぎて使えない鉱石や、石ころがまざった、ほとんど役に立たない石。</t>
  </si>
  <si>
    <t xml:space="preserve">シャード鉱石</t>
  </si>
  <si>
    <t xml:space="preserve">@ore01</t>
  </si>
  <si>
    <t xml:space="preserve">|stack|material|</t>
  </si>
  <si>
    <t xml:space="preserve">透き通る水晶のような鉱石で、大変もろいが、磨くととても綺麗。</t>
  </si>
  <si>
    <t xml:space="preserve">グリア鉱石</t>
  </si>
  <si>
    <t xml:space="preserve">@ore02</t>
  </si>
  <si>
    <t xml:space="preserve">硬度は鉄とあまり変わらないが、鉄よりも軽い。かなりの高熱でなければ加工できない。</t>
  </si>
  <si>
    <t xml:space="preserve">ロイド鉱石</t>
  </si>
  <si>
    <t xml:space="preserve">@ore03</t>
  </si>
  <si>
    <t xml:space="preserve">かなりの重量がある鉱石で、鉄よりも硬いことから、武器や防具の生成によく使われる。</t>
  </si>
  <si>
    <t xml:space="preserve">赤竜石</t>
  </si>
  <si>
    <t xml:space="preserve">@ore04</t>
  </si>
  <si>
    <t xml:space="preserve">赤みを帯びたこの鉱石は、そのままでは鉄よりも柔らかいが、一度加熱して加工すると、色が銀色に変色し、驚くほど硬くなる。</t>
  </si>
  <si>
    <t xml:space="preserve">太い木材</t>
  </si>
  <si>
    <t xml:space="preserve">@wood01</t>
  </si>
  <si>
    <t xml:space="preserve">束</t>
  </si>
  <si>
    <t xml:space="preserve">加工にちょうどいい大きさの木材の束。</t>
  </si>
  <si>
    <t xml:space="preserve">小麦粉</t>
  </si>
  <si>
    <t xml:space="preserve">@powder01</t>
  </si>
  <si>
    <t xml:space="preserve">袋</t>
  </si>
  <si>
    <t xml:space="preserve">小麦粉の袋。小麦後は料理の材料として幅広く活躍する。</t>
  </si>
  <si>
    <t xml:space="preserve">くず</t>
  </si>
  <si>
    <t xml:space="preserve">@dust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くず</t>
    </r>
    <r>
      <rPr>
        <sz val="10"/>
        <rFont val="ＭＳ ゴシック"/>
        <family val="3"/>
        <charset val="128"/>
      </rPr>
      <t xml:space="preserve">|</t>
    </r>
  </si>
  <si>
    <t xml:space="preserve">剥ぎ取りに失敗して、使えなくなったくず。</t>
  </si>
  <si>
    <t xml:space="preserve">小骨</t>
  </si>
  <si>
    <t xml:space="preserve">@bone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骨</t>
    </r>
    <r>
      <rPr>
        <sz val="10"/>
        <rFont val="ＭＳ ゴシック"/>
        <family val="3"/>
        <charset val="128"/>
      </rPr>
      <t xml:space="preserve">1|</t>
    </r>
  </si>
  <si>
    <t xml:space="preserve">小さい骨は、アクセサリーや釣針など、小物の細工に適している。</t>
  </si>
  <si>
    <t xml:space="preserve">生肉</t>
  </si>
  <si>
    <t xml:space="preserve">@meat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食</t>
    </r>
    <r>
      <rPr>
        <sz val="10"/>
        <rFont val="ＭＳ ゴシック"/>
        <family val="3"/>
        <charset val="128"/>
      </rPr>
      <t xml:space="preserve">|</t>
    </r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肉</t>
    </r>
    <r>
      <rPr>
        <sz val="10"/>
        <rFont val="ＭＳ ゴシック"/>
        <family val="3"/>
        <charset val="128"/>
      </rPr>
      <t xml:space="preserve">1|</t>
    </r>
  </si>
  <si>
    <t xml:space="preserve">生の肉で、料理をするのに十分な大きさ。ただし焼き加減は結構難しい。</t>
  </si>
  <si>
    <t xml:space="preserve">ラビッツフット</t>
  </si>
  <si>
    <t xml:space="preserve">@rabbitfoot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ウサギ</t>
    </r>
    <r>
      <rPr>
        <sz val="10"/>
        <rFont val="ＭＳ ゴシック"/>
        <family val="3"/>
        <charset val="128"/>
      </rPr>
      <t xml:space="preserve">|</t>
    </r>
  </si>
  <si>
    <t xml:space="preserve">ウサギの足は、幸運のお守りとして古くから伝わり、冒険者のあいだでも、旅のお供として人気がある。</t>
  </si>
  <si>
    <t xml:space="preserve">ネズミの尻尾</t>
  </si>
  <si>
    <t xml:space="preserve">@rattail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ネズミ</t>
    </r>
    <r>
      <rPr>
        <sz val="10"/>
        <rFont val="ＭＳ ゴシック"/>
        <family val="3"/>
        <charset val="128"/>
      </rPr>
      <t xml:space="preserve">|</t>
    </r>
  </si>
  <si>
    <t xml:space="preserve">ネズミの細長い尻尾。用途は不明。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0</t>
    </r>
  </si>
  <si>
    <t xml:space="preserve">@trade00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交易</t>
    </r>
    <r>
      <rPr>
        <sz val="10"/>
        <rFont val="ＭＳ ゴシック"/>
        <family val="3"/>
        <charset val="128"/>
      </rPr>
      <t xml:space="preserve">|</t>
    </r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1</t>
    </r>
  </si>
  <si>
    <t xml:space="preserve">@trade01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2</t>
    </r>
  </si>
  <si>
    <t xml:space="preserve">@trade02</t>
  </si>
  <si>
    <t xml:space="preserve">実際に噴火の現場で描かれたという、違う意味で伝説の一品。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3</t>
    </r>
  </si>
  <si>
    <t xml:space="preserve">@trade03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4</t>
    </r>
  </si>
  <si>
    <t xml:space="preserve">@trade04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5</t>
    </r>
  </si>
  <si>
    <t xml:space="preserve">@trade05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6</t>
    </r>
  </si>
  <si>
    <t xml:space="preserve">@trade06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7</t>
    </r>
  </si>
  <si>
    <t xml:space="preserve">@trade07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8</t>
    </r>
  </si>
  <si>
    <t xml:space="preserve">@trade08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9</t>
    </r>
  </si>
  <si>
    <t xml:space="preserve">@trade09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10</t>
    </r>
  </si>
  <si>
    <t xml:space="preserve">@trade10</t>
  </si>
  <si>
    <r>
      <rPr>
        <sz val="10"/>
        <rFont val="Noto Sans"/>
        <family val="2"/>
      </rPr>
      <t xml:space="preserve">交易品</t>
    </r>
    <r>
      <rPr>
        <sz val="10"/>
        <rFont val="ＭＳ ゴシック"/>
        <family val="3"/>
        <charset val="128"/>
      </rPr>
      <t xml:space="preserve">11</t>
    </r>
  </si>
  <si>
    <t xml:space="preserve">@trade11</t>
  </si>
  <si>
    <t xml:space="preserve">骨の指輪</t>
  </si>
  <si>
    <t xml:space="preserve">@bone_ring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指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|</t>
    </r>
  </si>
  <si>
    <t xml:space="preserve">|protect|ring|*equip|</t>
  </si>
  <si>
    <t xml:space="preserve">骨をくりぬいて作られた指輪。</t>
  </si>
  <si>
    <t xml:space="preserve">布の服</t>
  </si>
  <si>
    <t xml:space="preserve">@cloth_armor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鎧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|</t>
    </r>
  </si>
  <si>
    <t xml:space="preserve">|protect|armor|*equip|</t>
  </si>
  <si>
    <t xml:space="preserve">着</t>
  </si>
  <si>
    <t xml:space="preserve">布で作られた服。普通の服なので防御力はないに等しい。</t>
  </si>
  <si>
    <t xml:space="preserve">皮の鎧</t>
  </si>
  <si>
    <t xml:space="preserve">@hide_armor01</t>
  </si>
  <si>
    <t xml:space="preserve">皮製の丈夫な鎧で、軽く、動作に支障をきたさない。</t>
  </si>
  <si>
    <t xml:space="preserve">皮の兜</t>
  </si>
  <si>
    <t xml:space="preserve">@hide_helm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兜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|</t>
    </r>
  </si>
  <si>
    <t xml:space="preserve">|protect||helm|*equip|</t>
  </si>
  <si>
    <t xml:space="preserve">兜というよりは帽子に近い。丈夫な皮で、頭をすっぽり包む。</t>
  </si>
  <si>
    <t xml:space="preserve">長靴</t>
  </si>
  <si>
    <t xml:space="preserve">@dust03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釣</t>
    </r>
    <r>
      <rPr>
        <sz val="10"/>
        <rFont val="ＭＳ ゴシック"/>
        <family val="3"/>
        <charset val="128"/>
      </rPr>
      <t xml:space="preserve">|</t>
    </r>
  </si>
  <si>
    <t xml:space="preserve">|boots|*equip|</t>
  </si>
  <si>
    <t xml:space="preserve">足</t>
  </si>
  <si>
    <t xml:space="preserve">どこにでもある長靴だが、ちょっと靴底がしめっている。</t>
  </si>
  <si>
    <t xml:space="preserve">皮の靴</t>
  </si>
  <si>
    <t xml:space="preserve">@hide_boots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|</t>
    </r>
  </si>
  <si>
    <t xml:space="preserve">|protect|boots|*equip|</t>
  </si>
  <si>
    <t xml:space="preserve">軽く丈夫な革靴。衝撃にもそこそこ強く、なにより履き心地がいい。</t>
  </si>
  <si>
    <t xml:space="preserve">皮の篭手</t>
  </si>
  <si>
    <t xml:space="preserve">@hide_glove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手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|</t>
    </r>
  </si>
  <si>
    <t xml:space="preserve">|protect|glove|*equip|</t>
  </si>
  <si>
    <t xml:space="preserve">対</t>
  </si>
  <si>
    <t xml:space="preserve">皮で作られたグロープ。指先は</t>
  </si>
  <si>
    <t xml:space="preserve">鎧・頭部</t>
  </si>
  <si>
    <t xml:space="preserve">@org_helm01</t>
  </si>
  <si>
    <t xml:space="preserve">|protect|helm|*equip|</t>
  </si>
  <si>
    <t xml:space="preserve">0|100</t>
  </si>
  <si>
    <t xml:space="preserve">鎧・胴部</t>
  </si>
  <si>
    <t xml:space="preserve">@org_armor01</t>
  </si>
  <si>
    <t xml:space="preserve">鎧・腕部</t>
  </si>
  <si>
    <t xml:space="preserve">@org_glove01</t>
  </si>
  <si>
    <t xml:space="preserve">鎧・脚部</t>
  </si>
  <si>
    <t xml:space="preserve">@org_leg01</t>
  </si>
  <si>
    <t xml:space="preserve">木の棒</t>
  </si>
  <si>
    <t xml:space="preserve">@woodstick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格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|</t>
    </r>
  </si>
  <si>
    <t xml:space="preserve">|slot|*equip|</t>
  </si>
  <si>
    <t xml:space="preserve">振</t>
  </si>
  <si>
    <t xml:space="preserve">丈夫な枝を加工して作られた木の棒。練習試合に使われ、実戦では、ほとんど使い物にはならない。</t>
  </si>
  <si>
    <t xml:space="preserve">ATTACK</t>
  </si>
  <si>
    <t xml:space="preserve">ハンドアックス</t>
  </si>
  <si>
    <t xml:space="preserve">@handaxe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斧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|</t>
    </r>
  </si>
  <si>
    <t xml:space="preserve">武器としてより、伐採の道具として作られた斧。戦闘能力はそこそこある。</t>
  </si>
  <si>
    <t xml:space="preserve">32|5</t>
  </si>
  <si>
    <t xml:space="preserve">バトルアックス</t>
  </si>
  <si>
    <t xml:space="preserve">@battleaxe01</t>
  </si>
  <si>
    <t xml:space="preserve">柄の両方に鋭い刃がついた、重く、切れ味のある斧。</t>
  </si>
  <si>
    <t xml:space="preserve">32|10</t>
  </si>
  <si>
    <t xml:space="preserve">牙</t>
  </si>
  <si>
    <t xml:space="preserve">@fang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牙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|</t>
    </r>
  </si>
  <si>
    <t xml:space="preserve">動物の牙を拳の先端につけた、格闘用の武器。</t>
  </si>
  <si>
    <t xml:space="preserve">ショートソード</t>
  </si>
  <si>
    <t xml:space="preserve">@shortsword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剣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|</t>
    </r>
  </si>
  <si>
    <t xml:space="preserve">刃は短いが、使い勝手がよく、切れ味もそこそこある。</t>
  </si>
  <si>
    <t xml:space="preserve">ロングソード</t>
  </si>
  <si>
    <t xml:space="preserve">@longsword01</t>
  </si>
  <si>
    <t xml:space="preserve">実戦用に長い刃を持ち、見た目のスマートさとは裏腹にかなりの重量がある。</t>
  </si>
  <si>
    <t xml:space="preserve">剣</t>
  </si>
  <si>
    <t xml:space="preserve">@org_sword01</t>
  </si>
  <si>
    <t xml:space="preserve">斧</t>
  </si>
  <si>
    <t xml:space="preserve">@org_axe01</t>
  </si>
  <si>
    <t xml:space="preserve">槍</t>
  </si>
  <si>
    <t xml:space="preserve">@org_spear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槍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|</t>
    </r>
  </si>
  <si>
    <t xml:space="preserve">弓</t>
  </si>
  <si>
    <t xml:space="preserve">@org_bow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弓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|</t>
    </r>
  </si>
  <si>
    <t xml:space="preserve">爪</t>
  </si>
  <si>
    <t xml:space="preserve">@org_claw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爪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|</t>
    </r>
  </si>
  <si>
    <t xml:space="preserve">鉄のナイフ</t>
  </si>
  <si>
    <t xml:space="preserve">@iron_knife01</t>
  </si>
  <si>
    <t xml:space="preserve">鉄で作られたナイフは、道具の加工のほかに、至近距離での戦闘でもそこそこの戦闘力がある。</t>
  </si>
  <si>
    <t xml:space="preserve">30|10</t>
  </si>
  <si>
    <t xml:space="preserve">骨のナイフ</t>
  </si>
  <si>
    <t xml:space="preserve">@bone_knife01</t>
  </si>
  <si>
    <t xml:space="preserve">骨を削って作られたナイフ。切れ味はそれほど鋭くないが、軽く扱いやすい。</t>
  </si>
  <si>
    <t xml:space="preserve">カットラス</t>
  </si>
  <si>
    <t xml:space="preserve">@cutlas01</t>
  </si>
  <si>
    <t xml:space="preserve">広い身幅を持ち、海の男達に愛用される武器。混戦の中での使用を想定され、丈夫に作られている。</t>
  </si>
  <si>
    <t xml:space="preserve">@claw01</t>
  </si>
  <si>
    <t xml:space="preserve">動物の爪を拳の先端につけた、格闘用の武器。</t>
  </si>
  <si>
    <t xml:space="preserve">回復ポーション</t>
  </si>
  <si>
    <t xml:space="preserve">@potion_heal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雑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料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宝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補</t>
    </r>
    <r>
      <rPr>
        <sz val="10"/>
        <rFont val="ＭＳ ゴシック"/>
        <family val="3"/>
        <charset val="128"/>
      </rPr>
      <t xml:space="preserve">|</t>
    </r>
  </si>
  <si>
    <t xml:space="preserve">|potion_heal|slot|*equip|group|</t>
  </si>
  <si>
    <t xml:space="preserve">少々の傷を癒すことができるポーション。危険な旅にはぜひとも持っておきたい。</t>
  </si>
  <si>
    <t xml:space="preserve">USE</t>
  </si>
  <si>
    <t xml:space="preserve">20|40</t>
  </si>
  <si>
    <r>
      <rPr>
        <sz val="10"/>
        <rFont val="Noto Sans"/>
        <family val="2"/>
      </rPr>
      <t xml:space="preserve">フェーンの根</t>
    </r>
    <r>
      <rPr>
        <sz val="10"/>
        <rFont val="ＭＳ ゴシック"/>
        <family val="3"/>
        <charset val="128"/>
      </rPr>
      <t xml:space="preserve">|@root_fen01|2|</t>
    </r>
    <r>
      <rPr>
        <sz val="10"/>
        <rFont val="Noto Sans"/>
        <family val="2"/>
      </rPr>
      <t xml:space="preserve">水</t>
    </r>
    <r>
      <rPr>
        <sz val="10"/>
        <rFont val="ＭＳ ゴシック"/>
        <family val="3"/>
        <charset val="128"/>
      </rPr>
      <t xml:space="preserve">|@water01|4</t>
    </r>
  </si>
  <si>
    <t xml:space="preserve">飾り柱</t>
  </si>
  <si>
    <t xml:space="preserve">@interior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飾</t>
    </r>
    <r>
      <rPr>
        <sz val="10"/>
        <rFont val="ＭＳ ゴシック"/>
        <family val="3"/>
        <charset val="128"/>
      </rPr>
      <t xml:space="preserve">|</t>
    </r>
  </si>
  <si>
    <t xml:space="preserve">見事な細工石の上に、色とりどりの花が飾られている。</t>
  </si>
  <si>
    <t xml:space="preserve">かかし</t>
  </si>
  <si>
    <t xml:space="preserve">@scarecrow01</t>
  </si>
  <si>
    <t xml:space="preserve">カラスから作物を守るためのかかし。かってに動かしたり盗んではいけない。</t>
  </si>
  <si>
    <t xml:space="preserve">箱</t>
  </si>
  <si>
    <t xml:space="preserve">@chest01</t>
  </si>
  <si>
    <t xml:space="preserve">何の変哲もない普通の箱。</t>
  </si>
  <si>
    <t xml:space="preserve">|chest|</t>
  </si>
  <si>
    <t xml:space="preserve">木箱</t>
  </si>
  <si>
    <t xml:space="preserve">@box01</t>
  </si>
  <si>
    <t xml:space="preserve">観葉植物</t>
  </si>
  <si>
    <t xml:space="preserve">@interior_plant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特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飾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</si>
  <si>
    <t xml:space="preserve">観賞用に育てられた植物。見ていると癒される。</t>
  </si>
  <si>
    <t xml:space="preserve">花の鉢</t>
  </si>
  <si>
    <t xml:space="preserve">@interior_plant02</t>
  </si>
  <si>
    <t xml:space="preserve">綺麗に手入れされた花の鉢。</t>
  </si>
  <si>
    <t xml:space="preserve">@interior_plant03</t>
  </si>
  <si>
    <t xml:space="preserve">ガラスの破片</t>
  </si>
  <si>
    <t xml:space="preserve">@glass_dust01</t>
  </si>
  <si>
    <t xml:space="preserve">|</t>
  </si>
  <si>
    <t xml:space="preserve">ガラスの破片。役に立ちそうにない。</t>
  </si>
  <si>
    <t xml:space="preserve">大量の野菜</t>
  </si>
  <si>
    <t xml:space="preserve">@vegetables02</t>
  </si>
  <si>
    <t xml:space="preserve">大量の野菜が入った箱。</t>
  </si>
  <si>
    <t xml:space="preserve">@vegetables01</t>
  </si>
  <si>
    <t xml:space="preserve">燭台</t>
  </si>
  <si>
    <t xml:space="preserve">@candle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飾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宝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</si>
  <si>
    <t xml:space="preserve">細かい細工が見事な燭台。食卓の上におけば料理もよりおいしく見える。</t>
  </si>
  <si>
    <t xml:space="preserve">皿</t>
  </si>
  <si>
    <t xml:space="preserve">@dish01</t>
  </si>
  <si>
    <t xml:space="preserve">たくさんの皿</t>
  </si>
  <si>
    <t xml:space="preserve">@dish02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飾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</si>
  <si>
    <t xml:space="preserve">たくさんの皿が積み上げられている。贈り物に使えるかもしれない。</t>
  </si>
  <si>
    <t xml:space="preserve">ポット</t>
  </si>
  <si>
    <t xml:space="preserve">@pot01</t>
  </si>
  <si>
    <t xml:space="preserve">水や飲み物を入れるポット。</t>
  </si>
  <si>
    <t xml:space="preserve">椅子</t>
  </si>
  <si>
    <t xml:space="preserve">@chair02</t>
  </si>
  <si>
    <t xml:space="preserve">革張りのちょっと高級な椅子。</t>
  </si>
  <si>
    <t xml:space="preserve">再生機</t>
  </si>
  <si>
    <t xml:space="preserve">@radio01</t>
  </si>
  <si>
    <t xml:space="preserve">ディスクを挿入すると、音楽を奏でる不思議な機会。</t>
  </si>
  <si>
    <t xml:space="preserve">|radio|</t>
  </si>
  <si>
    <t xml:space="preserve">ディスク</t>
  </si>
  <si>
    <t xml:space="preserve">@cd01</t>
  </si>
  <si>
    <t xml:space="preserve">|cd|</t>
  </si>
  <si>
    <t xml:space="preserve">音楽が録音された不思議なディスク。</t>
  </si>
  <si>
    <t xml:space="preserve">ほうき</t>
  </si>
  <si>
    <t xml:space="preserve">@bloom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特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雑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</si>
  <si>
    <t xml:space="preserve">掃除に欠かせない必需品。散らかったゴミを片付けるのに使う。</t>
  </si>
  <si>
    <t xml:space="preserve">|sweep|</t>
  </si>
  <si>
    <t xml:space="preserve">絵画「窓の景色」</t>
  </si>
  <si>
    <t xml:space="preserve">@picture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特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飾</t>
    </r>
    <r>
      <rPr>
        <sz val="10"/>
        <rFont val="ＭＳ ゴシック"/>
        <family val="3"/>
        <charset val="128"/>
      </rPr>
      <t xml:space="preserve">|</t>
    </r>
  </si>
  <si>
    <t xml:space="preserve">どこかで見たような絵画。インテリアとしてはまあまあ。</t>
  </si>
  <si>
    <t xml:space="preserve">絵画「騎士の凱旋」</t>
  </si>
  <si>
    <t xml:space="preserve">@picture02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特</t>
    </r>
    <r>
      <rPr>
        <sz val="10"/>
        <rFont val="ＭＳ ゴシック"/>
        <family val="3"/>
        <charset val="128"/>
      </rPr>
      <t xml:space="preserve">|</t>
    </r>
  </si>
  <si>
    <t xml:space="preserve">英雄エルガンを称えた絵画。なかなか希少価値がある。</t>
  </si>
  <si>
    <t xml:space="preserve">絵画「晴れ間の光」</t>
  </si>
  <si>
    <t xml:space="preserve">@picture03</t>
  </si>
  <si>
    <t xml:space="preserve">題名通りの風景画。どこか神聖な感じがする。</t>
  </si>
  <si>
    <t xml:space="preserve">絵画「火山」</t>
  </si>
  <si>
    <t xml:space="preserve">@picture04</t>
  </si>
  <si>
    <t xml:space="preserve">絵画「夕焼け」</t>
  </si>
  <si>
    <t xml:space="preserve">@picture05</t>
  </si>
  <si>
    <t xml:space="preserve">情緒あふれる風景画。インテリアとしてもそこそこ価値がある。</t>
  </si>
  <si>
    <t xml:space="preserve">フィギア「女神」</t>
  </si>
  <si>
    <t xml:space="preserve">@statue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飾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宝</t>
    </r>
    <r>
      <rPr>
        <sz val="10"/>
        <rFont val="ＭＳ ゴシック"/>
        <family val="3"/>
        <charset val="128"/>
      </rPr>
      <t xml:space="preserve">|</t>
    </r>
  </si>
  <si>
    <t xml:space="preserve">今は亡きデザイナー・ルカによるコレクターズ・アイテム。フィギアを集めるのが、マニアのあいだで流行っているらしい。</t>
  </si>
  <si>
    <t xml:space="preserve">フィギア「子猫」</t>
  </si>
  <si>
    <t xml:space="preserve">@statue02</t>
  </si>
  <si>
    <t xml:space="preserve">フィギア「悪魔」</t>
  </si>
  <si>
    <t xml:space="preserve">@statue03</t>
  </si>
  <si>
    <t xml:space="preserve">フィギア「戦士」</t>
  </si>
  <si>
    <t xml:space="preserve">@statue04</t>
  </si>
  <si>
    <t xml:space="preserve">フィギア「聖剣」</t>
  </si>
  <si>
    <t xml:space="preserve">@statue05</t>
  </si>
  <si>
    <t xml:space="preserve">フィギア「十字架」</t>
  </si>
  <si>
    <t xml:space="preserve">@statue06</t>
  </si>
  <si>
    <t xml:space="preserve">フィギア「宇宙人」</t>
  </si>
  <si>
    <t xml:space="preserve">@statue07</t>
  </si>
  <si>
    <t xml:space="preserve">フィギア「旅人」</t>
  </si>
  <si>
    <t xml:space="preserve">@statue08</t>
  </si>
  <si>
    <t xml:space="preserve">@chair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特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工</t>
    </r>
    <r>
      <rPr>
        <sz val="10"/>
        <rFont val="ＭＳ ゴシック"/>
        <family val="3"/>
        <charset val="128"/>
      </rPr>
      <t xml:space="preserve">|</t>
    </r>
  </si>
  <si>
    <t xml:space="preserve">木でできた普通の椅子。すわり心地も普通。</t>
  </si>
  <si>
    <t xml:space="preserve">0|60</t>
  </si>
  <si>
    <r>
      <rPr>
        <sz val="10"/>
        <rFont val="Noto Sans"/>
        <family val="2"/>
      </rPr>
      <t xml:space="preserve">丈夫な枝</t>
    </r>
    <r>
      <rPr>
        <sz val="10"/>
        <rFont val="ＭＳ ゴシック"/>
        <family val="3"/>
        <charset val="128"/>
      </rPr>
      <t xml:space="preserve">|@branch02|2</t>
    </r>
  </si>
  <si>
    <t xml:space="preserve">テーブル</t>
  </si>
  <si>
    <t xml:space="preserve">@table01</t>
  </si>
  <si>
    <t xml:space="preserve">@table02</t>
  </si>
  <si>
    <t xml:space="preserve">タンス</t>
  </si>
  <si>
    <t xml:space="preserve">@drawer01</t>
  </si>
  <si>
    <t xml:space="preserve">本棚</t>
  </si>
  <si>
    <t xml:space="preserve">@shelf01</t>
  </si>
  <si>
    <t xml:space="preserve">|study|</t>
  </si>
  <si>
    <t xml:space="preserve">机</t>
  </si>
  <si>
    <t xml:space="preserve">@desk02</t>
  </si>
  <si>
    <t xml:space="preserve">@woodbox01</t>
  </si>
  <si>
    <t xml:space="preserve">鏡</t>
  </si>
  <si>
    <t xml:space="preserve">@mirror01</t>
  </si>
  <si>
    <t xml:space="preserve">|mirror|</t>
  </si>
  <si>
    <t xml:space="preserve">@desk01</t>
  </si>
  <si>
    <t xml:space="preserve">キャビネット</t>
  </si>
  <si>
    <t xml:space="preserve">@cabinet01</t>
  </si>
  <si>
    <t xml:space="preserve">@desk03</t>
  </si>
  <si>
    <t xml:space="preserve">@desk04</t>
  </si>
  <si>
    <t xml:space="preserve">@desk05</t>
  </si>
  <si>
    <t xml:space="preserve">@table03</t>
  </si>
  <si>
    <t xml:space="preserve">二段ベッド</t>
  </si>
  <si>
    <t xml:space="preserve">@double_bed01</t>
  </si>
  <si>
    <t xml:space="preserve">|bed|</t>
  </si>
  <si>
    <t xml:space="preserve">ボロ寝具</t>
  </si>
  <si>
    <t xml:space="preserve">@bed01</t>
  </si>
  <si>
    <t xml:space="preserve">ところどころが破れたボロボロの寝具。硬い地面の上で寝るよりはマシ。</t>
  </si>
  <si>
    <t xml:space="preserve">カーペット</t>
  </si>
  <si>
    <t xml:space="preserve">@carpet01</t>
  </si>
  <si>
    <t xml:space="preserve">時計</t>
  </si>
  <si>
    <t xml:space="preserve">@clock01</t>
  </si>
  <si>
    <t xml:space="preserve">|time|</t>
  </si>
  <si>
    <t xml:space="preserve">ピアノ</t>
  </si>
  <si>
    <t xml:space="preserve">@piano01</t>
  </si>
  <si>
    <t xml:space="preserve">|piano|</t>
  </si>
  <si>
    <t xml:space="preserve">ネームプレート</t>
  </si>
  <si>
    <t xml:space="preserve">@plate01</t>
  </si>
  <si>
    <t xml:space="preserve">いわゆる表札。</t>
  </si>
  <si>
    <t xml:space="preserve">普通のタオル</t>
  </si>
  <si>
    <t xml:space="preserve">@towel01</t>
  </si>
  <si>
    <t xml:space="preserve">|*use|towel|</t>
  </si>
  <si>
    <t xml:space="preserve">携帯していると何かと便利な道具。汗を拭いたり、少々の汚れをふき取ることができる。</t>
  </si>
  <si>
    <t xml:space="preserve">@towel02</t>
  </si>
  <si>
    <t xml:space="preserve">未使用のルーン</t>
  </si>
  <si>
    <t xml:space="preserve">@rune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雑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</si>
  <si>
    <t xml:space="preserve">|rune|*use|</t>
  </si>
  <si>
    <t xml:space="preserve">小枝</t>
  </si>
  <si>
    <t xml:space="preserve">@branch01</t>
  </si>
  <si>
    <t xml:space="preserve">|*fire|makefire|nothome|</t>
  </si>
  <si>
    <t xml:space="preserve">手ごろな大きさの枝。火を起こすこともでき便利。</t>
  </si>
  <si>
    <t xml:space="preserve">つるはし</t>
  </si>
  <si>
    <t xml:space="preserve">@pickaxe01</t>
  </si>
  <si>
    <t xml:space="preserve">|pickaxe|stack|</t>
  </si>
  <si>
    <t xml:space="preserve">採掘をするために必要な道具。少々壊れやすい。</t>
  </si>
  <si>
    <t xml:space="preserve">釣り竿</t>
  </si>
  <si>
    <t xml:space="preserve">@fishing_pole01</t>
  </si>
  <si>
    <t xml:space="preserve">|fishing|stack|</t>
  </si>
  <si>
    <t xml:space="preserve">竹でできた普通の釣り竿。丈夫で糸が切れにくく、大抵の魚を釣ることができる。</t>
  </si>
  <si>
    <t xml:space="preserve">寝袋</t>
  </si>
  <si>
    <t xml:space="preserve">@tent01</t>
  </si>
  <si>
    <t xml:space="preserve">|*use|tent|</t>
  </si>
  <si>
    <t xml:space="preserve">野宿にはかかせないアイテム。すっぽり中に入れば、外の気温も、虫も気にせず熟睡できる。</t>
  </si>
  <si>
    <r>
      <rPr>
        <sz val="10"/>
        <rFont val="ＭＳ ゴシック"/>
        <family val="3"/>
        <charset val="128"/>
      </rPr>
      <t xml:space="preserve">K</t>
    </r>
    <r>
      <rPr>
        <sz val="10"/>
        <rFont val="Noto Sans"/>
        <family val="2"/>
      </rPr>
      <t xml:space="preserve">レーション</t>
    </r>
  </si>
  <si>
    <t xml:space="preserve">@k_ration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食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</si>
  <si>
    <t xml:space="preserve">|stack|food|*eat|</t>
  </si>
  <si>
    <t xml:space="preserve">軍隊により支給される兵量の一つで、小型の携帯食がパックされている。</t>
  </si>
  <si>
    <t xml:space="preserve">魚料理</t>
  </si>
  <si>
    <t xml:space="preserve">@food02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食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料</t>
    </r>
    <r>
      <rPr>
        <sz val="10"/>
        <rFont val="ＭＳ ゴシック"/>
        <family val="3"/>
        <charset val="128"/>
      </rPr>
      <t xml:space="preserve">|</t>
    </r>
  </si>
  <si>
    <t xml:space="preserve">いろいろな魚に野菜をまぶせた一品。</t>
  </si>
  <si>
    <t xml:space="preserve">カラウオの串焼き</t>
  </si>
  <si>
    <t xml:space="preserve">@fishfood01</t>
  </si>
  <si>
    <t xml:space="preserve">カラウオの身をとり、串焼きにした料理。</t>
  </si>
  <si>
    <r>
      <rPr>
        <sz val="10"/>
        <rFont val="Noto Sans"/>
        <family val="2"/>
      </rPr>
      <t xml:space="preserve">カラウオ</t>
    </r>
    <r>
      <rPr>
        <sz val="10"/>
        <rFont val="ＭＳ ゴシック"/>
        <family val="3"/>
        <charset val="128"/>
      </rPr>
      <t xml:space="preserve">|@fish02|1</t>
    </r>
  </si>
  <si>
    <t xml:space="preserve">焼き魚</t>
  </si>
  <si>
    <t xml:space="preserve">@fishfood02</t>
  </si>
  <si>
    <t xml:space="preserve">魚に塩をまぶせ、火であぶる簡単な料理。</t>
  </si>
  <si>
    <t xml:space="preserve">0|70</t>
  </si>
  <si>
    <r>
      <rPr>
        <sz val="10"/>
        <rFont val="Noto Sans"/>
        <family val="2"/>
      </rPr>
      <t xml:space="preserve">ムーピー</t>
    </r>
    <r>
      <rPr>
        <sz val="10"/>
        <rFont val="ＭＳ ゴシック"/>
        <family val="3"/>
        <charset val="128"/>
      </rPr>
      <t xml:space="preserve">|@fish01|1</t>
    </r>
  </si>
  <si>
    <t xml:space="preserve">マンサの野菜スープ</t>
  </si>
  <si>
    <t xml:space="preserve">@fishfood03</t>
  </si>
  <si>
    <t xml:space="preserve">マンサの肉が入った薄味のスープだが、とても栄養がある。</t>
  </si>
  <si>
    <t xml:space="preserve">0|30</t>
  </si>
  <si>
    <r>
      <rPr>
        <sz val="10"/>
        <rFont val="Noto Sans"/>
        <family val="2"/>
      </rPr>
      <t xml:space="preserve">マンサ</t>
    </r>
    <r>
      <rPr>
        <sz val="10"/>
        <rFont val="ＭＳ ゴシック"/>
        <family val="3"/>
        <charset val="128"/>
      </rPr>
      <t xml:space="preserve">|@fish04|1|</t>
    </r>
    <r>
      <rPr>
        <sz val="10"/>
        <rFont val="Noto Sans"/>
        <family val="2"/>
      </rPr>
      <t xml:space="preserve">フェーンの葉</t>
    </r>
    <r>
      <rPr>
        <sz val="10"/>
        <rFont val="ＭＳ ゴシック"/>
        <family val="3"/>
        <charset val="128"/>
      </rPr>
      <t xml:space="preserve">|@leaf_fen01|2</t>
    </r>
  </si>
  <si>
    <t xml:space="preserve">魚ステーキ</t>
  </si>
  <si>
    <t xml:space="preserve">@fishfood04</t>
  </si>
  <si>
    <t xml:space="preserve">ぶあつい肉から骨を取り除き、レア気味に焼き上げた一品。</t>
  </si>
  <si>
    <t xml:space="preserve">0|40</t>
  </si>
  <si>
    <r>
      <rPr>
        <sz val="10"/>
        <rFont val="Noto Sans"/>
        <family val="2"/>
      </rPr>
      <t xml:space="preserve">ロックフィッシュ</t>
    </r>
    <r>
      <rPr>
        <sz val="10"/>
        <rFont val="ＭＳ ゴシック"/>
        <family val="3"/>
        <charset val="128"/>
      </rPr>
      <t xml:space="preserve">|@fish03|1</t>
    </r>
  </si>
  <si>
    <t xml:space="preserve">こんがり肉</t>
  </si>
  <si>
    <t xml:space="preserve">@meatfood01</t>
  </si>
  <si>
    <t xml:space="preserve">ちょうどいい具合に焼き上げられた肉。これだけでおかずがいらないほど、ボリュームがある。</t>
  </si>
  <si>
    <r>
      <rPr>
        <sz val="10"/>
        <rFont val="Noto Sans"/>
        <family val="2"/>
      </rPr>
      <t xml:space="preserve">生肉</t>
    </r>
    <r>
      <rPr>
        <sz val="10"/>
        <rFont val="ＭＳ ゴシック"/>
        <family val="3"/>
        <charset val="128"/>
      </rPr>
      <t xml:space="preserve">|@meat01|1</t>
    </r>
  </si>
  <si>
    <t xml:space="preserve">骨付き肉</t>
  </si>
  <si>
    <t xml:space="preserve">@food01</t>
  </si>
  <si>
    <t xml:space="preserve">食べきれないほどの量がある肉料理。中までしっかり火が通っている。子供にも大人気。</t>
  </si>
  <si>
    <r>
      <rPr>
        <sz val="10"/>
        <rFont val="ＭＳ ゴシック"/>
        <family val="3"/>
        <charset val="128"/>
      </rPr>
      <t xml:space="preserve">D</t>
    </r>
    <r>
      <rPr>
        <sz val="10"/>
        <rFont val="Noto Sans"/>
        <family val="2"/>
      </rPr>
      <t xml:space="preserve">レーション</t>
    </r>
  </si>
  <si>
    <t xml:space="preserve">@d_ration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食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料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</si>
  <si>
    <t xml:space="preserve">旅人のために作られた、栄養価の高い携帯食だが、味に関して期待してはいけない。</t>
  </si>
  <si>
    <t xml:space="preserve">ショクパン</t>
  </si>
  <si>
    <t xml:space="preserve">@bread01</t>
  </si>
  <si>
    <t xml:space="preserve">主食として十分な食べ応えと、毎日食べても飽きない奥の深い味が魅力のパン。</t>
  </si>
  <si>
    <t xml:space="preserve">ふわふわパン</t>
  </si>
  <si>
    <t xml:space="preserve">@bread02</t>
  </si>
  <si>
    <t xml:space="preserve">驚くほどふわふわで、口の中でとろける名物パン。</t>
  </si>
  <si>
    <t xml:space="preserve">パイ</t>
  </si>
  <si>
    <t xml:space="preserve">@bread03</t>
  </si>
  <si>
    <t xml:space="preserve">こんがり焼かれた果実の甘みと、サックリした生地が人気のパイ。</t>
  </si>
  <si>
    <t xml:space="preserve">ロールパン</t>
  </si>
  <si>
    <t xml:space="preserve">@bread04</t>
  </si>
  <si>
    <t xml:space="preserve">ふっくらと焼きあがったロールパン。毎日食べても飽きない。</t>
  </si>
  <si>
    <t xml:space="preserve">マフィン</t>
  </si>
  <si>
    <t xml:space="preserve">@bread05</t>
  </si>
  <si>
    <t xml:space="preserve">リッチなバターの味が楽しめる手作りマフィン。パン屋定番のお菓子。</t>
  </si>
  <si>
    <t xml:space="preserve">バーガー</t>
  </si>
  <si>
    <t xml:space="preserve">@bread06</t>
  </si>
  <si>
    <t xml:space="preserve">パンの間に肉と野菜がはさまれたバーガー。若者のあいだでとても人気がある。</t>
  </si>
  <si>
    <t xml:space="preserve">スティックパン</t>
  </si>
  <si>
    <t xml:space="preserve">@bread07</t>
  </si>
  <si>
    <t xml:space="preserve">細長いパンで、とても硬い。よく噛むほど味は濃厚になり、食べ応えもある。</t>
  </si>
  <si>
    <t xml:space="preserve">水</t>
  </si>
  <si>
    <t xml:space="preserve">@water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壺</t>
    </r>
    <r>
      <rPr>
        <sz val="10"/>
        <rFont val="ＭＳ ゴシック"/>
        <family val="3"/>
        <charset val="128"/>
      </rPr>
      <t xml:space="preserve">|</t>
    </r>
  </si>
  <si>
    <t xml:space="preserve">|stack|food|ale|*drink|</t>
  </si>
  <si>
    <t xml:space="preserve">生命の源であり、生きていくにはかかせない水。喉がカラカラの時は、どんな美酒よりもおいしいかも知れない。飲料以外にさまざまな用途で使われる。</t>
  </si>
  <si>
    <t xml:space="preserve">クリムエール</t>
  </si>
  <si>
    <t xml:space="preserve">@crimale01</t>
  </si>
  <si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酒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料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店</t>
    </r>
    <r>
      <rPr>
        <sz val="10"/>
        <rFont val="ＭＳ ゴシック"/>
        <family val="3"/>
        <charset val="128"/>
      </rPr>
      <t xml:space="preserve">|</t>
    </r>
    <r>
      <rPr>
        <sz val="10"/>
        <rFont val="Noto Sans"/>
        <family val="2"/>
      </rPr>
      <t xml:space="preserve">壺</t>
    </r>
    <r>
      <rPr>
        <sz val="10"/>
        <rFont val="ＭＳ ゴシック"/>
        <family val="3"/>
        <charset val="128"/>
      </rPr>
      <t xml:space="preserve">|</t>
    </r>
  </si>
  <si>
    <t xml:space="preserve">クリムの実から作られた果実酒。アルコールはさほど高くないが、安価で味も悪くないこから、多くの庶民が好んで呑んでいる。</t>
  </si>
  <si>
    <t xml:space="preserve">0|90</t>
  </si>
  <si>
    <r>
      <rPr>
        <sz val="10"/>
        <rFont val="Noto Sans"/>
        <family val="2"/>
      </rPr>
      <t xml:space="preserve">水</t>
    </r>
    <r>
      <rPr>
        <sz val="10"/>
        <rFont val="ＭＳ ゴシック"/>
        <family val="3"/>
        <charset val="128"/>
      </rPr>
      <t xml:space="preserve">|@water01|5</t>
    </r>
  </si>
  <si>
    <t xml:space="preserve">ビア</t>
  </si>
  <si>
    <t xml:space="preserve">@beer01</t>
  </si>
  <si>
    <r>
      <rPr>
        <sz val="10"/>
        <rFont val="Noto Sans"/>
        <family val="2"/>
      </rPr>
      <t xml:space="preserve">誰からも愛される人気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１のお酒。適度なアルコールに加え、ほろ苦い泡の風味、新鮮で引き締まった麦の味は、一度呑むと忘れられない。生ぬるいとおいしくない。</t>
    </r>
  </si>
  <si>
    <t xml:space="preserve">10|15</t>
  </si>
  <si>
    <r>
      <rPr>
        <sz val="10"/>
        <rFont val="Noto Sans"/>
        <family val="2"/>
      </rPr>
      <t xml:space="preserve">クリムエール</t>
    </r>
    <r>
      <rPr>
        <sz val="10"/>
        <rFont val="ＭＳ ゴシック"/>
        <family val="3"/>
        <charset val="128"/>
      </rPr>
      <t xml:space="preserve">|@crimale01|1</t>
    </r>
  </si>
  <si>
    <t xml:space="preserve">#level</t>
  </si>
  <si>
    <t xml:space="preserve">#st_str</t>
  </si>
  <si>
    <t xml:space="preserve">#st_dex</t>
  </si>
  <si>
    <t xml:space="preserve">#st_agi</t>
  </si>
  <si>
    <t xml:space="preserve">#st_sen</t>
  </si>
  <si>
    <t xml:space="preserve">#st_vit</t>
  </si>
  <si>
    <t xml:space="preserve">#st_wil</t>
  </si>
  <si>
    <t xml:space="preserve">#base_hp#</t>
  </si>
  <si>
    <t xml:space="preserve">#ai_type</t>
  </si>
  <si>
    <t xml:space="preserve">#int</t>
  </si>
  <si>
    <t xml:space="preserve">#battle_style</t>
  </si>
  <si>
    <t xml:space="preserve">#attack_method</t>
  </si>
  <si>
    <t xml:space="preserve">#equip</t>
  </si>
  <si>
    <t xml:space="preserve">#picture</t>
  </si>
  <si>
    <t xml:space="preserve">#map_ai1</t>
  </si>
  <si>
    <t xml:space="preserve">#map_ai2</t>
  </si>
  <si>
    <t xml:space="preserve">#map_speed</t>
  </si>
  <si>
    <t xml:space="preserve">#map_view</t>
  </si>
  <si>
    <t xml:space="preserve">#attack_name</t>
  </si>
  <si>
    <t xml:space="preserve">#gold</t>
  </si>
  <si>
    <t xml:space="preserve">#loot</t>
  </si>
  <si>
    <t xml:space="preserve">#skin_ac</t>
  </si>
  <si>
    <t xml:space="preserve">防御修</t>
  </si>
  <si>
    <t xml:space="preserve">回避修正</t>
  </si>
  <si>
    <t xml:space="preserve">ウサギ</t>
  </si>
  <si>
    <t xml:space="preserve">@rabbit01</t>
  </si>
  <si>
    <t xml:space="preserve">|creature|animal|friend|</t>
  </si>
  <si>
    <t xml:space="preserve">animal</t>
  </si>
  <si>
    <t xml:space="preserve">ランナー</t>
  </si>
  <si>
    <t xml:space="preserve">601|610</t>
  </si>
  <si>
    <t xml:space="preserve">100|50|50|300|10</t>
  </si>
  <si>
    <t xml:space="preserve">animal01</t>
  </si>
  <si>
    <r>
      <rPr>
        <sz val="11"/>
        <rFont val="Noto Sans"/>
        <family val="2"/>
      </rPr>
      <t xml:space="preserve">骨</t>
    </r>
    <r>
      <rPr>
        <sz val="11"/>
        <rFont val="ＭＳ Ｐゴシック"/>
        <family val="3"/>
        <charset val="128"/>
      </rPr>
      <t xml:space="preserve">1|</t>
    </r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1||</t>
    </r>
    <r>
      <rPr>
        <sz val="11"/>
        <rFont val="Noto Sans"/>
        <family val="2"/>
      </rPr>
      <t xml:space="preserve">ウザギ</t>
    </r>
  </si>
  <si>
    <t xml:space="preserve">スライム</t>
  </si>
  <si>
    <t xml:space="preserve">@slime01</t>
  </si>
  <si>
    <t xml:space="preserve">|creature|monster|</t>
  </si>
  <si>
    <t xml:space="preserve">monster</t>
  </si>
  <si>
    <t xml:space="preserve">サポーター</t>
  </si>
  <si>
    <r>
      <rPr>
        <sz val="11"/>
        <rFont val="Noto Sans"/>
        <family val="2"/>
      </rPr>
      <t xml:space="preserve">骨</t>
    </r>
    <r>
      <rPr>
        <sz val="11"/>
        <rFont val="ＭＳ Ｐゴシック"/>
        <family val="3"/>
        <charset val="128"/>
      </rPr>
      <t xml:space="preserve">1|</t>
    </r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1</t>
    </r>
  </si>
  <si>
    <t xml:space="preserve">コボルト</t>
  </si>
  <si>
    <t xml:space="preserve">@kobolt01</t>
  </si>
  <si>
    <t xml:space="preserve">アタッカー</t>
  </si>
  <si>
    <t xml:space="preserve">bandit01</t>
  </si>
  <si>
    <t xml:space="preserve">狐</t>
  </si>
  <si>
    <t xml:space="preserve">@fox01</t>
  </si>
  <si>
    <t xml:space="preserve">猪</t>
  </si>
  <si>
    <t xml:space="preserve">@hog01</t>
  </si>
  <si>
    <t xml:space="preserve">ネズミ</t>
  </si>
  <si>
    <t xml:space="preserve">@rat01</t>
  </si>
  <si>
    <r>
      <rPr>
        <sz val="11"/>
        <rFont val="Noto Sans"/>
        <family val="2"/>
      </rPr>
      <t xml:space="preserve">骨</t>
    </r>
    <r>
      <rPr>
        <sz val="11"/>
        <rFont val="ＭＳ Ｐゴシック"/>
        <family val="3"/>
        <charset val="128"/>
      </rPr>
      <t xml:space="preserve">1|</t>
    </r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1|</t>
    </r>
    <r>
      <rPr>
        <sz val="11"/>
        <rFont val="Noto Sans"/>
        <family val="2"/>
      </rPr>
      <t xml:space="preserve">ネズミ</t>
    </r>
  </si>
  <si>
    <t xml:space="preserve">狼</t>
  </si>
  <si>
    <t xml:space="preserve">@wolf01</t>
  </si>
  <si>
    <t xml:space="preserve">|creature|animal|</t>
  </si>
  <si>
    <t xml:space="preserve">ライオン</t>
  </si>
  <si>
    <t xml:space="preserve">@lion01</t>
  </si>
  <si>
    <t xml:space="preserve">バーサーカー</t>
  </si>
  <si>
    <t xml:space="preserve">タイタン</t>
  </si>
  <si>
    <t xml:space="preserve">@titan01</t>
  </si>
  <si>
    <t xml:space="preserve">マンモス</t>
  </si>
  <si>
    <t xml:space="preserve">@manmoth01</t>
  </si>
  <si>
    <t xml:space="preserve">ドラゴン</t>
  </si>
  <si>
    <t xml:space="preserve">@dragon01</t>
  </si>
  <si>
    <t xml:space="preserve">|creature|monster|dragon|</t>
  </si>
  <si>
    <t xml:space="preserve">ヤングワイバーン</t>
  </si>
  <si>
    <t xml:space="preserve">@young_wyvern01</t>
  </si>
  <si>
    <t xml:space="preserve">黄金竜</t>
  </si>
  <si>
    <t xml:space="preserve">@gold_dragon01</t>
  </si>
  <si>
    <t xml:space="preserve">パルミアガード</t>
  </si>
  <si>
    <t xml:space="preserve">@guard01</t>
  </si>
  <si>
    <t xml:space="preserve">|creature|guard|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8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N34" activePane="bottomRight" state="frozen"/>
      <selection pane="topLeft" activeCell="A1" activeCellId="0" sqref="A1"/>
      <selection pane="topRight" activeCell="N1" activeCellId="0" sqref="N1"/>
      <selection pane="bottomLeft" activeCell="A34" activeCellId="0" sqref="A34"/>
      <selection pane="bottomRight" activeCell="N44" activeCellId="0" sqref="N44:N45"/>
    </sheetView>
  </sheetViews>
  <sheetFormatPr defaultColWidth="8.96875" defaultRowHeight="12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9.87"/>
    <col collapsed="false" customWidth="true" hidden="false" outlineLevel="0" max="3" min="3" style="1" width="16.86"/>
    <col collapsed="false" customWidth="true" hidden="false" outlineLevel="0" max="4" min="4" style="0" width="23.24"/>
    <col collapsed="false" customWidth="true" hidden="false" outlineLevel="0" max="5" min="5" style="0" width="18.49"/>
    <col collapsed="false" customWidth="true" hidden="false" outlineLevel="0" max="6" min="6" style="0" width="8.12"/>
    <col collapsed="false" customWidth="true" hidden="false" outlineLevel="0" max="9" min="7" style="0" width="7.62"/>
    <col collapsed="false" customWidth="true" hidden="false" outlineLevel="0" max="10" min="10" style="0" width="10.25"/>
    <col collapsed="false" customWidth="true" hidden="false" outlineLevel="0" max="11" min="11" style="0" width="7.62"/>
    <col collapsed="false" customWidth="true" hidden="false" outlineLevel="0" max="12" min="12" style="0" width="11.37"/>
    <col collapsed="false" customWidth="true" hidden="false" outlineLevel="0" max="14" min="14" style="0" width="33.62"/>
    <col collapsed="false" customWidth="true" hidden="false" outlineLevel="0" max="15" min="15" style="0" width="6.87"/>
    <col collapsed="false" customWidth="true" hidden="false" outlineLevel="0" max="16" min="16" style="2" width="36.99"/>
    <col collapsed="false" customWidth="true" hidden="false" outlineLevel="0" max="17" min="17" style="2" width="20.99"/>
    <col collapsed="false" customWidth="true" hidden="false" outlineLevel="0" max="19" min="18" style="2" width="14.87"/>
    <col collapsed="false" customWidth="true" hidden="false" outlineLevel="0" max="20" min="20" style="0" width="5.36"/>
    <col collapsed="false" customWidth="true" hidden="false" outlineLevel="0" max="21" min="21" style="0" width="11.49"/>
    <col collapsed="false" customWidth="true" hidden="false" outlineLevel="0" max="30" min="30" style="0" width="13.99"/>
    <col collapsed="false" customWidth="true" hidden="false" outlineLevel="0" max="31" min="31" style="1" width="27.99"/>
  </cols>
  <sheetData>
    <row r="1" s="3" customFormat="true" ht="12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O1" s="3" t="s">
        <v>31</v>
      </c>
    </row>
    <row r="2" s="6" customFormat="true" ht="12" hidden="true" customHeight="true" outlineLevel="0" collapsed="false">
      <c r="C2" s="7" t="e">
        <f aca="false">MODE(C4:C65536)</f>
        <v>#VALUE!</v>
      </c>
      <c r="F2" s="8" t="s">
        <v>32</v>
      </c>
      <c r="P2" s="9"/>
      <c r="Q2" s="9"/>
      <c r="R2" s="9"/>
      <c r="S2" s="9"/>
    </row>
    <row r="3" s="8" customFormat="true" ht="12" hidden="false" customHeight="true" outlineLevel="0" collapsed="false">
      <c r="A3" s="10" t="s">
        <v>33</v>
      </c>
      <c r="C3" s="11" t="s">
        <v>34</v>
      </c>
      <c r="F3" s="8" t="n">
        <v>1</v>
      </c>
      <c r="G3" s="8" t="n">
        <v>1</v>
      </c>
      <c r="H3" s="8" t="n">
        <v>0</v>
      </c>
      <c r="I3" s="8" t="n">
        <v>0</v>
      </c>
      <c r="J3" s="8" t="n">
        <v>10</v>
      </c>
      <c r="K3" s="8" t="n">
        <v>1</v>
      </c>
      <c r="L3" s="8" t="n">
        <v>-1</v>
      </c>
      <c r="M3" s="8" t="n">
        <v>-1</v>
      </c>
      <c r="O3" s="8" t="s">
        <v>35</v>
      </c>
      <c r="P3" s="12" t="s">
        <v>36</v>
      </c>
      <c r="Q3" s="12"/>
      <c r="T3" s="8" t="n">
        <v>200</v>
      </c>
      <c r="AC3" s="8" t="n">
        <v>0</v>
      </c>
      <c r="AD3" s="8" t="n">
        <v>-1</v>
      </c>
      <c r="AE3" s="11"/>
    </row>
    <row r="4" s="8" customFormat="true" ht="12" hidden="false" customHeight="true" outlineLevel="0" collapsed="false">
      <c r="A4" s="8" t="s">
        <v>37</v>
      </c>
      <c r="C4" s="11" t="s">
        <v>38</v>
      </c>
      <c r="F4" s="8" t="n">
        <v>2</v>
      </c>
      <c r="G4" s="8" t="n">
        <v>1</v>
      </c>
      <c r="H4" s="8" t="n">
        <v>100</v>
      </c>
      <c r="I4" s="8" t="n">
        <v>0</v>
      </c>
      <c r="J4" s="8" t="n">
        <v>10</v>
      </c>
      <c r="K4" s="8" t="n">
        <v>1</v>
      </c>
      <c r="L4" s="8" t="n">
        <v>-1</v>
      </c>
      <c r="M4" s="8" t="n">
        <v>-1</v>
      </c>
      <c r="O4" s="8" t="s">
        <v>35</v>
      </c>
      <c r="P4" s="13" t="s">
        <v>39</v>
      </c>
      <c r="Q4" s="13"/>
      <c r="R4" s="12" t="s">
        <v>40</v>
      </c>
      <c r="S4" s="13"/>
      <c r="T4" s="8" t="n">
        <v>26</v>
      </c>
      <c r="AC4" s="8" t="n">
        <v>0</v>
      </c>
      <c r="AD4" s="8" t="n">
        <v>-1</v>
      </c>
      <c r="AE4" s="11"/>
    </row>
    <row r="5" s="8" customFormat="true" ht="12" hidden="false" customHeight="true" outlineLevel="0" collapsed="false">
      <c r="A5" s="8" t="s">
        <v>41</v>
      </c>
      <c r="C5" s="11" t="s">
        <v>42</v>
      </c>
      <c r="F5" s="8" t="n">
        <v>2</v>
      </c>
      <c r="G5" s="8" t="n">
        <v>1</v>
      </c>
      <c r="H5" s="8" t="n">
        <v>100</v>
      </c>
      <c r="I5" s="8" t="n">
        <v>0</v>
      </c>
      <c r="J5" s="8" t="n">
        <v>10</v>
      </c>
      <c r="K5" s="8" t="n">
        <v>1</v>
      </c>
      <c r="L5" s="8" t="n">
        <v>-1</v>
      </c>
      <c r="M5" s="8" t="n">
        <v>-1</v>
      </c>
      <c r="O5" s="8" t="s">
        <v>35</v>
      </c>
      <c r="P5" s="13" t="s">
        <v>43</v>
      </c>
      <c r="Q5" s="13"/>
      <c r="R5" s="12" t="s">
        <v>44</v>
      </c>
      <c r="S5" s="13"/>
      <c r="T5" s="8" t="n">
        <v>291</v>
      </c>
      <c r="AC5" s="8" t="n">
        <v>0</v>
      </c>
      <c r="AD5" s="8" t="n">
        <v>-1</v>
      </c>
      <c r="AE5" s="11"/>
    </row>
    <row r="6" s="8" customFormat="true" ht="12" hidden="false" customHeight="true" outlineLevel="0" collapsed="false">
      <c r="A6" s="8" t="s">
        <v>45</v>
      </c>
      <c r="C6" s="11" t="s">
        <v>46</v>
      </c>
      <c r="F6" s="8" t="n">
        <v>2</v>
      </c>
      <c r="G6" s="8" t="n">
        <v>1</v>
      </c>
      <c r="H6" s="8" t="n">
        <v>100</v>
      </c>
      <c r="I6" s="8" t="n">
        <v>0</v>
      </c>
      <c r="J6" s="8" t="n">
        <v>10</v>
      </c>
      <c r="K6" s="8" t="n">
        <v>1</v>
      </c>
      <c r="L6" s="8" t="n">
        <v>-1</v>
      </c>
      <c r="M6" s="8" t="n">
        <v>-1</v>
      </c>
      <c r="O6" s="8" t="s">
        <v>35</v>
      </c>
      <c r="P6" s="13" t="s">
        <v>47</v>
      </c>
      <c r="Q6" s="13"/>
      <c r="R6" s="12" t="s">
        <v>48</v>
      </c>
      <c r="S6" s="13"/>
      <c r="T6" s="8" t="n">
        <v>28</v>
      </c>
      <c r="AC6" s="8" t="n">
        <v>20</v>
      </c>
      <c r="AD6" s="8" t="n">
        <v>-1</v>
      </c>
      <c r="AE6" s="11"/>
    </row>
    <row r="7" s="8" customFormat="true" ht="12" hidden="false" customHeight="true" outlineLevel="0" collapsed="false">
      <c r="A7" s="8" t="s">
        <v>49</v>
      </c>
      <c r="C7" s="11" t="s">
        <v>50</v>
      </c>
      <c r="F7" s="8" t="n">
        <v>2</v>
      </c>
      <c r="G7" s="8" t="n">
        <v>1</v>
      </c>
      <c r="H7" s="8" t="n">
        <v>100</v>
      </c>
      <c r="I7" s="8" t="n">
        <v>0</v>
      </c>
      <c r="J7" s="8" t="n">
        <v>10</v>
      </c>
      <c r="K7" s="8" t="n">
        <v>1</v>
      </c>
      <c r="L7" s="8" t="n">
        <v>-1</v>
      </c>
      <c r="M7" s="8" t="n">
        <v>-1</v>
      </c>
      <c r="O7" s="8" t="s">
        <v>35</v>
      </c>
      <c r="P7" s="13" t="s">
        <v>51</v>
      </c>
      <c r="Q7" s="13"/>
      <c r="R7" s="12" t="s">
        <v>52</v>
      </c>
      <c r="S7" s="13"/>
      <c r="T7" s="8" t="n">
        <v>113</v>
      </c>
      <c r="AC7" s="8" t="n">
        <v>0</v>
      </c>
      <c r="AD7" s="8" t="n">
        <v>-1</v>
      </c>
      <c r="AE7" s="11"/>
    </row>
    <row r="8" s="8" customFormat="true" ht="12" hidden="false" customHeight="true" outlineLevel="0" collapsed="false">
      <c r="A8" s="8" t="s">
        <v>53</v>
      </c>
      <c r="C8" s="11" t="s">
        <v>54</v>
      </c>
      <c r="D8" s="10" t="s">
        <v>55</v>
      </c>
      <c r="F8" s="8" t="n">
        <v>2</v>
      </c>
      <c r="G8" s="8" t="n">
        <v>1</v>
      </c>
      <c r="H8" s="8" t="n">
        <v>100</v>
      </c>
      <c r="I8" s="8" t="n">
        <v>0</v>
      </c>
      <c r="J8" s="8" t="n">
        <v>10</v>
      </c>
      <c r="K8" s="8" t="n">
        <v>1</v>
      </c>
      <c r="L8" s="8" t="n">
        <v>-1</v>
      </c>
      <c r="M8" s="8" t="n">
        <v>-1</v>
      </c>
      <c r="N8" s="10" t="s">
        <v>56</v>
      </c>
      <c r="O8" s="8" t="s">
        <v>35</v>
      </c>
      <c r="P8" s="13" t="s">
        <v>57</v>
      </c>
      <c r="Q8" s="13"/>
      <c r="R8" s="13"/>
      <c r="S8" s="13"/>
      <c r="T8" s="8" t="n">
        <v>112</v>
      </c>
      <c r="AC8" s="8" t="n">
        <v>50</v>
      </c>
      <c r="AD8" s="8" t="n">
        <v>-1</v>
      </c>
      <c r="AE8" s="11"/>
    </row>
    <row r="9" s="8" customFormat="true" ht="12" hidden="false" customHeight="true" outlineLevel="0" collapsed="false">
      <c r="A9" s="8" t="s">
        <v>58</v>
      </c>
      <c r="C9" s="11" t="s">
        <v>59</v>
      </c>
      <c r="F9" s="8" t="n">
        <v>2</v>
      </c>
      <c r="G9" s="8" t="n">
        <v>1</v>
      </c>
      <c r="H9" s="8" t="n">
        <v>100</v>
      </c>
      <c r="I9" s="8" t="n">
        <v>0</v>
      </c>
      <c r="J9" s="8" t="n">
        <v>10</v>
      </c>
      <c r="K9" s="8" t="n">
        <v>1</v>
      </c>
      <c r="L9" s="8" t="n">
        <v>-1</v>
      </c>
      <c r="M9" s="8" t="n">
        <v>-1</v>
      </c>
      <c r="O9" s="8" t="s">
        <v>35</v>
      </c>
      <c r="P9" s="13" t="s">
        <v>60</v>
      </c>
      <c r="Q9" s="13"/>
      <c r="R9" s="12" t="s">
        <v>61</v>
      </c>
      <c r="S9" s="13"/>
      <c r="T9" s="8" t="n">
        <v>105</v>
      </c>
      <c r="AC9" s="8" t="n">
        <v>0</v>
      </c>
      <c r="AD9" s="8" t="n">
        <v>-1</v>
      </c>
      <c r="AE9" s="11"/>
    </row>
    <row r="10" s="8" customFormat="true" ht="12" hidden="false" customHeight="true" outlineLevel="0" collapsed="false">
      <c r="A10" s="8" t="s">
        <v>62</v>
      </c>
      <c r="C10" s="11" t="s">
        <v>63</v>
      </c>
      <c r="F10" s="8" t="n">
        <v>2</v>
      </c>
      <c r="G10" s="8" t="n">
        <v>1</v>
      </c>
      <c r="H10" s="8" t="n">
        <v>100</v>
      </c>
      <c r="I10" s="8" t="n">
        <v>1</v>
      </c>
      <c r="J10" s="8" t="n">
        <v>10</v>
      </c>
      <c r="K10" s="8" t="n">
        <v>1</v>
      </c>
      <c r="L10" s="8" t="n">
        <v>-1</v>
      </c>
      <c r="M10" s="8" t="n">
        <v>-1</v>
      </c>
      <c r="O10" s="8" t="s">
        <v>35</v>
      </c>
      <c r="P10" s="13" t="s">
        <v>64</v>
      </c>
      <c r="Q10" s="13"/>
      <c r="R10" s="12" t="s">
        <v>65</v>
      </c>
      <c r="S10" s="13"/>
      <c r="T10" s="8" t="n">
        <v>20</v>
      </c>
      <c r="AC10" s="8" t="n">
        <v>0</v>
      </c>
      <c r="AD10" s="8" t="n">
        <v>-1</v>
      </c>
      <c r="AE10" s="11"/>
    </row>
    <row r="11" s="8" customFormat="true" ht="12" hidden="false" customHeight="true" outlineLevel="0" collapsed="false">
      <c r="A11" s="8" t="s">
        <v>66</v>
      </c>
      <c r="C11" s="11" t="s">
        <v>67</v>
      </c>
      <c r="F11" s="8" t="n">
        <v>2</v>
      </c>
      <c r="G11" s="8" t="n">
        <v>1</v>
      </c>
      <c r="H11" s="8" t="n">
        <v>100</v>
      </c>
      <c r="I11" s="8" t="n">
        <v>0</v>
      </c>
      <c r="J11" s="8" t="n">
        <v>10</v>
      </c>
      <c r="K11" s="8" t="n">
        <v>1</v>
      </c>
      <c r="L11" s="8" t="n">
        <v>-1</v>
      </c>
      <c r="M11" s="8" t="n">
        <v>-1</v>
      </c>
      <c r="N11" s="10" t="s">
        <v>68</v>
      </c>
      <c r="O11" s="8" t="s">
        <v>35</v>
      </c>
      <c r="P11" s="13" t="s">
        <v>69</v>
      </c>
      <c r="Q11" s="13"/>
      <c r="R11" s="12" t="s">
        <v>70</v>
      </c>
      <c r="S11" s="13"/>
      <c r="T11" s="8" t="n">
        <v>123</v>
      </c>
      <c r="AC11" s="8" t="n">
        <v>0</v>
      </c>
      <c r="AD11" s="8" t="n">
        <v>-1</v>
      </c>
      <c r="AE11" s="11"/>
    </row>
    <row r="12" s="8" customFormat="true" ht="12.75" hidden="false" customHeight="true" outlineLevel="0" collapsed="false">
      <c r="A12" s="8" t="s">
        <v>71</v>
      </c>
      <c r="C12" s="11" t="s">
        <v>72</v>
      </c>
      <c r="F12" s="8" t="n">
        <v>2</v>
      </c>
      <c r="G12" s="8" t="n">
        <v>1</v>
      </c>
      <c r="H12" s="8" t="n">
        <v>100</v>
      </c>
      <c r="I12" s="8" t="n">
        <v>0</v>
      </c>
      <c r="J12" s="8" t="n">
        <v>10</v>
      </c>
      <c r="K12" s="8" t="n">
        <v>1</v>
      </c>
      <c r="L12" s="8" t="n">
        <v>-1</v>
      </c>
      <c r="M12" s="8" t="n">
        <v>-1</v>
      </c>
      <c r="O12" s="8" t="s">
        <v>35</v>
      </c>
      <c r="P12" s="13" t="s">
        <v>73</v>
      </c>
      <c r="Q12" s="13"/>
      <c r="R12" s="12" t="s">
        <v>74</v>
      </c>
      <c r="S12" s="13"/>
      <c r="T12" s="8" t="n">
        <v>49</v>
      </c>
      <c r="AC12" s="8" t="n">
        <v>0</v>
      </c>
      <c r="AD12" s="8" t="n">
        <v>-1</v>
      </c>
      <c r="AE12" s="11"/>
    </row>
    <row r="13" s="8" customFormat="true" ht="12" hidden="false" customHeight="true" outlineLevel="0" collapsed="false">
      <c r="A13" s="8" t="s">
        <v>75</v>
      </c>
      <c r="C13" s="11" t="s">
        <v>76</v>
      </c>
      <c r="F13" s="8" t="n">
        <v>2</v>
      </c>
      <c r="G13" s="8" t="n">
        <v>1</v>
      </c>
      <c r="H13" s="8" t="n">
        <v>100</v>
      </c>
      <c r="I13" s="8" t="n">
        <v>0</v>
      </c>
      <c r="J13" s="8" t="n">
        <v>10</v>
      </c>
      <c r="K13" s="8" t="n">
        <v>1</v>
      </c>
      <c r="L13" s="8" t="n">
        <v>-1</v>
      </c>
      <c r="M13" s="8" t="n">
        <v>-1</v>
      </c>
      <c r="O13" s="8" t="s">
        <v>35</v>
      </c>
      <c r="P13" s="13" t="s">
        <v>77</v>
      </c>
      <c r="Q13" s="13"/>
      <c r="R13" s="12" t="s">
        <v>78</v>
      </c>
      <c r="S13" s="13"/>
      <c r="T13" s="8" t="n">
        <v>50</v>
      </c>
      <c r="AC13" s="8" t="n">
        <v>0</v>
      </c>
      <c r="AD13" s="8" t="n">
        <v>-1</v>
      </c>
      <c r="AE13" s="11"/>
    </row>
    <row r="14" s="8" customFormat="true" ht="12" hidden="false" customHeight="true" outlineLevel="0" collapsed="false">
      <c r="A14" s="8" t="s">
        <v>79</v>
      </c>
      <c r="C14" s="11" t="s">
        <v>80</v>
      </c>
      <c r="F14" s="8" t="n">
        <v>2</v>
      </c>
      <c r="G14" s="8" t="n">
        <v>1</v>
      </c>
      <c r="H14" s="8" t="n">
        <v>100</v>
      </c>
      <c r="I14" s="8" t="n">
        <v>1</v>
      </c>
      <c r="J14" s="8" t="n">
        <v>10</v>
      </c>
      <c r="K14" s="8" t="n">
        <v>1</v>
      </c>
      <c r="L14" s="8" t="n">
        <v>-1</v>
      </c>
      <c r="M14" s="8" t="n">
        <v>-1</v>
      </c>
      <c r="O14" s="8" t="s">
        <v>35</v>
      </c>
      <c r="P14" s="13" t="s">
        <v>81</v>
      </c>
      <c r="Q14" s="13"/>
      <c r="R14" s="12" t="s">
        <v>82</v>
      </c>
      <c r="S14" s="13"/>
      <c r="T14" s="8" t="n">
        <v>156</v>
      </c>
      <c r="AC14" s="8" t="n">
        <v>0</v>
      </c>
      <c r="AD14" s="8" t="n">
        <v>-1</v>
      </c>
      <c r="AE14" s="11"/>
    </row>
    <row r="15" s="8" customFormat="true" ht="12" hidden="false" customHeight="true" outlineLevel="0" collapsed="false">
      <c r="A15" s="8" t="s">
        <v>83</v>
      </c>
      <c r="C15" s="11" t="s">
        <v>84</v>
      </c>
      <c r="F15" s="8" t="n">
        <v>2</v>
      </c>
      <c r="G15" s="8" t="n">
        <v>1</v>
      </c>
      <c r="H15" s="8" t="n">
        <v>100</v>
      </c>
      <c r="I15" s="8" t="n">
        <v>1</v>
      </c>
      <c r="J15" s="8" t="n">
        <v>10</v>
      </c>
      <c r="K15" s="8" t="n">
        <v>1</v>
      </c>
      <c r="L15" s="8" t="n">
        <v>-1</v>
      </c>
      <c r="M15" s="8" t="n">
        <v>-1</v>
      </c>
      <c r="O15" s="8" t="s">
        <v>35</v>
      </c>
      <c r="P15" s="13" t="s">
        <v>85</v>
      </c>
      <c r="Q15" s="13"/>
      <c r="R15" s="13"/>
      <c r="S15" s="13"/>
      <c r="T15" s="8" t="n">
        <v>155</v>
      </c>
      <c r="AC15" s="8" t="n">
        <v>0</v>
      </c>
      <c r="AD15" s="8" t="n">
        <v>-1</v>
      </c>
      <c r="AE15" s="11"/>
    </row>
    <row r="16" s="8" customFormat="true" ht="12" hidden="false" customHeight="true" outlineLevel="0" collapsed="false">
      <c r="A16" s="8" t="s">
        <v>86</v>
      </c>
      <c r="C16" s="11" t="s">
        <v>87</v>
      </c>
      <c r="D16" s="10" t="s">
        <v>88</v>
      </c>
      <c r="F16" s="8" t="n">
        <v>100</v>
      </c>
      <c r="G16" s="8" t="n">
        <v>1</v>
      </c>
      <c r="H16" s="8" t="n">
        <v>100</v>
      </c>
      <c r="I16" s="8" t="n">
        <v>1000</v>
      </c>
      <c r="J16" s="8" t="n">
        <v>50</v>
      </c>
      <c r="K16" s="8" t="n">
        <v>1</v>
      </c>
      <c r="L16" s="8" t="n">
        <v>-1</v>
      </c>
      <c r="M16" s="8" t="n">
        <v>-1</v>
      </c>
      <c r="N16" s="10" t="s">
        <v>89</v>
      </c>
      <c r="O16" s="8" t="s">
        <v>90</v>
      </c>
      <c r="P16" s="13" t="s">
        <v>91</v>
      </c>
      <c r="Q16" s="13"/>
      <c r="R16" s="13"/>
      <c r="S16" s="13"/>
      <c r="T16" s="8" t="n">
        <v>310</v>
      </c>
      <c r="AC16" s="8" t="n">
        <v>50</v>
      </c>
      <c r="AD16" s="8" t="n">
        <v>-1</v>
      </c>
      <c r="AE16" s="11"/>
    </row>
    <row r="17" s="8" customFormat="true" ht="12" hidden="false" customHeight="true" outlineLevel="0" collapsed="false">
      <c r="A17" s="8" t="s">
        <v>92</v>
      </c>
      <c r="C17" s="11" t="s">
        <v>93</v>
      </c>
      <c r="D17" s="10" t="s">
        <v>88</v>
      </c>
      <c r="F17" s="8" t="n">
        <v>100</v>
      </c>
      <c r="G17" s="8" t="n">
        <v>1</v>
      </c>
      <c r="H17" s="8" t="n">
        <v>100</v>
      </c>
      <c r="I17" s="8" t="n">
        <v>1000</v>
      </c>
      <c r="J17" s="8" t="n">
        <v>50</v>
      </c>
      <c r="K17" s="8" t="n">
        <v>1</v>
      </c>
      <c r="L17" s="8" t="n">
        <v>-1</v>
      </c>
      <c r="M17" s="8" t="n">
        <v>-1</v>
      </c>
      <c r="N17" s="10" t="s">
        <v>94</v>
      </c>
      <c r="O17" s="8" t="s">
        <v>90</v>
      </c>
      <c r="P17" s="13" t="s">
        <v>95</v>
      </c>
      <c r="Q17" s="13"/>
      <c r="R17" s="13"/>
      <c r="S17" s="13"/>
      <c r="T17" s="8" t="n">
        <v>310</v>
      </c>
      <c r="AC17" s="8" t="n">
        <v>50</v>
      </c>
      <c r="AD17" s="8" t="n">
        <v>-1</v>
      </c>
      <c r="AE17" s="11"/>
    </row>
    <row r="18" s="8" customFormat="true" ht="12" hidden="false" customHeight="true" outlineLevel="0" collapsed="false">
      <c r="A18" s="8" t="s">
        <v>96</v>
      </c>
      <c r="C18" s="11" t="s">
        <v>97</v>
      </c>
      <c r="D18" s="10" t="s">
        <v>88</v>
      </c>
      <c r="F18" s="8" t="n">
        <v>100</v>
      </c>
      <c r="G18" s="8" t="n">
        <v>1</v>
      </c>
      <c r="H18" s="8" t="n">
        <v>100</v>
      </c>
      <c r="I18" s="8" t="n">
        <v>1000</v>
      </c>
      <c r="J18" s="8" t="n">
        <v>50</v>
      </c>
      <c r="K18" s="8" t="n">
        <v>1</v>
      </c>
      <c r="L18" s="8" t="n">
        <v>-1</v>
      </c>
      <c r="M18" s="8" t="n">
        <v>-1</v>
      </c>
      <c r="N18" s="10" t="s">
        <v>98</v>
      </c>
      <c r="O18" s="8" t="s">
        <v>90</v>
      </c>
      <c r="P18" s="13" t="s">
        <v>99</v>
      </c>
      <c r="Q18" s="13"/>
      <c r="R18" s="13"/>
      <c r="S18" s="13"/>
      <c r="T18" s="8" t="n">
        <v>310</v>
      </c>
      <c r="AC18" s="8" t="n">
        <v>50</v>
      </c>
      <c r="AD18" s="8" t="n">
        <v>-1</v>
      </c>
      <c r="AE18" s="11"/>
    </row>
    <row r="19" s="8" customFormat="true" ht="12" hidden="false" customHeight="true" outlineLevel="0" collapsed="false">
      <c r="A19" s="8" t="s">
        <v>100</v>
      </c>
      <c r="C19" s="11" t="s">
        <v>101</v>
      </c>
      <c r="D19" s="10" t="s">
        <v>102</v>
      </c>
      <c r="F19" s="8" t="n">
        <v>300</v>
      </c>
      <c r="G19" s="8" t="n">
        <v>200</v>
      </c>
      <c r="H19" s="8" t="n">
        <v>250</v>
      </c>
      <c r="I19" s="8" t="n">
        <v>0</v>
      </c>
      <c r="J19" s="8" t="n">
        <v>20</v>
      </c>
      <c r="K19" s="8" t="n">
        <v>1</v>
      </c>
      <c r="L19" s="8" t="n">
        <v>-1</v>
      </c>
      <c r="M19" s="8" t="n">
        <v>-1</v>
      </c>
      <c r="N19" s="10" t="s">
        <v>68</v>
      </c>
      <c r="O19" s="8" t="s">
        <v>35</v>
      </c>
      <c r="P19" s="13" t="s">
        <v>103</v>
      </c>
      <c r="Q19" s="13"/>
      <c r="R19" s="12" t="s">
        <v>104</v>
      </c>
      <c r="S19" s="13"/>
      <c r="T19" s="8" t="n">
        <v>42</v>
      </c>
      <c r="AC19" s="8" t="n">
        <v>0</v>
      </c>
      <c r="AD19" s="8" t="n">
        <v>-1</v>
      </c>
      <c r="AE19" s="11"/>
    </row>
    <row r="20" s="8" customFormat="true" ht="11.25" hidden="false" customHeight="true" outlineLevel="0" collapsed="false">
      <c r="A20" s="8" t="s">
        <v>105</v>
      </c>
      <c r="C20" s="11" t="s">
        <v>106</v>
      </c>
      <c r="D20" s="10" t="s">
        <v>102</v>
      </c>
      <c r="F20" s="8" t="n">
        <v>300</v>
      </c>
      <c r="G20" s="8" t="n">
        <v>200</v>
      </c>
      <c r="H20" s="8" t="n">
        <v>250</v>
      </c>
      <c r="I20" s="8" t="n">
        <v>0</v>
      </c>
      <c r="J20" s="8" t="n">
        <v>20</v>
      </c>
      <c r="K20" s="8" t="n">
        <v>1</v>
      </c>
      <c r="L20" s="8" t="n">
        <v>-1</v>
      </c>
      <c r="M20" s="8" t="n">
        <v>-1</v>
      </c>
      <c r="N20" s="10" t="s">
        <v>68</v>
      </c>
      <c r="O20" s="8" t="s">
        <v>35</v>
      </c>
      <c r="P20" s="13" t="s">
        <v>107</v>
      </c>
      <c r="Q20" s="13"/>
      <c r="R20" s="12" t="s">
        <v>70</v>
      </c>
      <c r="S20" s="13"/>
      <c r="T20" s="8" t="n">
        <v>217</v>
      </c>
      <c r="AC20" s="8" t="n">
        <v>0</v>
      </c>
      <c r="AD20" s="8" t="n">
        <v>-1</v>
      </c>
      <c r="AE20" s="11"/>
    </row>
    <row r="21" s="8" customFormat="true" ht="11.25" hidden="false" customHeight="true" outlineLevel="0" collapsed="false">
      <c r="A21" s="8" t="s">
        <v>108</v>
      </c>
      <c r="C21" s="11" t="s">
        <v>109</v>
      </c>
      <c r="D21" s="10" t="s">
        <v>102</v>
      </c>
      <c r="F21" s="8" t="n">
        <v>300</v>
      </c>
      <c r="G21" s="8" t="n">
        <v>200</v>
      </c>
      <c r="H21" s="8" t="n">
        <v>250</v>
      </c>
      <c r="I21" s="8" t="n">
        <v>0</v>
      </c>
      <c r="J21" s="8" t="n">
        <v>20</v>
      </c>
      <c r="K21" s="8" t="n">
        <v>1</v>
      </c>
      <c r="L21" s="8" t="n">
        <v>-1</v>
      </c>
      <c r="M21" s="8" t="n">
        <v>-1</v>
      </c>
      <c r="N21" s="10" t="s">
        <v>68</v>
      </c>
      <c r="O21" s="8" t="s">
        <v>110</v>
      </c>
      <c r="P21" s="13" t="s">
        <v>111</v>
      </c>
      <c r="Q21" s="13"/>
      <c r="R21" s="12" t="s">
        <v>112</v>
      </c>
      <c r="S21" s="13"/>
      <c r="T21" s="8" t="n">
        <v>38</v>
      </c>
      <c r="AC21" s="8" t="n">
        <v>0</v>
      </c>
      <c r="AD21" s="8" t="n">
        <v>-1</v>
      </c>
      <c r="AE21" s="11"/>
    </row>
    <row r="22" s="8" customFormat="true" ht="11.25" hidden="false" customHeight="true" outlineLevel="0" collapsed="false">
      <c r="A22" s="8" t="s">
        <v>113</v>
      </c>
      <c r="C22" s="11" t="s">
        <v>114</v>
      </c>
      <c r="D22" s="10" t="s">
        <v>115</v>
      </c>
      <c r="F22" s="8" t="n">
        <v>300</v>
      </c>
      <c r="G22" s="8" t="n">
        <v>200</v>
      </c>
      <c r="H22" s="8" t="n">
        <v>250</v>
      </c>
      <c r="I22" s="8" t="n">
        <v>0</v>
      </c>
      <c r="J22" s="8" t="n">
        <v>50</v>
      </c>
      <c r="K22" s="8" t="n">
        <v>1</v>
      </c>
      <c r="L22" s="8" t="n">
        <v>-1</v>
      </c>
      <c r="M22" s="8" t="n">
        <v>-1</v>
      </c>
      <c r="N22" s="10" t="s">
        <v>68</v>
      </c>
      <c r="O22" s="8" t="s">
        <v>116</v>
      </c>
      <c r="P22" s="13" t="s">
        <v>117</v>
      </c>
      <c r="Q22" s="13"/>
      <c r="R22" s="12" t="s">
        <v>118</v>
      </c>
      <c r="S22" s="13" t="n">
        <v>2</v>
      </c>
      <c r="T22" s="8" t="n">
        <v>142</v>
      </c>
      <c r="AC22" s="8" t="n">
        <v>0</v>
      </c>
      <c r="AD22" s="8" t="n">
        <v>-1</v>
      </c>
      <c r="AE22" s="11"/>
    </row>
    <row r="23" s="8" customFormat="true" ht="11.25" hidden="false" customHeight="true" outlineLevel="0" collapsed="false">
      <c r="A23" s="8" t="s">
        <v>119</v>
      </c>
      <c r="C23" s="11" t="s">
        <v>120</v>
      </c>
      <c r="D23" s="10" t="s">
        <v>121</v>
      </c>
      <c r="F23" s="8" t="n">
        <v>500</v>
      </c>
      <c r="G23" s="8" t="n">
        <v>1</v>
      </c>
      <c r="H23" s="8" t="n">
        <v>100</v>
      </c>
      <c r="I23" s="8" t="n">
        <v>50</v>
      </c>
      <c r="J23" s="8" t="n">
        <v>10</v>
      </c>
      <c r="K23" s="8" t="n">
        <v>20</v>
      </c>
      <c r="L23" s="8" t="n">
        <v>-1</v>
      </c>
      <c r="M23" s="8" t="n">
        <v>-1</v>
      </c>
      <c r="N23" s="10" t="s">
        <v>122</v>
      </c>
      <c r="O23" s="8" t="s">
        <v>123</v>
      </c>
      <c r="P23" s="13" t="s">
        <v>124</v>
      </c>
      <c r="Q23" s="13"/>
      <c r="R23" s="13"/>
      <c r="S23" s="13"/>
      <c r="T23" s="8" t="n">
        <v>250</v>
      </c>
      <c r="W23" s="8" t="n">
        <v>400</v>
      </c>
      <c r="AC23" s="8" t="n">
        <v>0</v>
      </c>
      <c r="AD23" s="8" t="n">
        <v>-1</v>
      </c>
      <c r="AE23" s="11"/>
    </row>
    <row r="24" s="8" customFormat="true" ht="11.25" hidden="false" customHeight="true" outlineLevel="0" collapsed="false">
      <c r="A24" s="8" t="s">
        <v>125</v>
      </c>
      <c r="C24" s="11" t="s">
        <v>126</v>
      </c>
      <c r="D24" s="10" t="s">
        <v>121</v>
      </c>
      <c r="F24" s="8" t="n">
        <v>500</v>
      </c>
      <c r="G24" s="8" t="n">
        <v>1</v>
      </c>
      <c r="H24" s="8" t="n">
        <v>100</v>
      </c>
      <c r="I24" s="8" t="n">
        <v>50</v>
      </c>
      <c r="J24" s="8" t="n">
        <v>10</v>
      </c>
      <c r="K24" s="8" t="n">
        <v>20</v>
      </c>
      <c r="L24" s="8" t="n">
        <v>-1</v>
      </c>
      <c r="M24" s="8" t="n">
        <v>-1</v>
      </c>
      <c r="N24" s="10" t="s">
        <v>122</v>
      </c>
      <c r="O24" s="8" t="s">
        <v>123</v>
      </c>
      <c r="P24" s="13" t="s">
        <v>127</v>
      </c>
      <c r="Q24" s="13"/>
      <c r="R24" s="13"/>
      <c r="S24" s="13"/>
      <c r="T24" s="8" t="n">
        <v>251</v>
      </c>
      <c r="W24" s="8" t="n">
        <v>400</v>
      </c>
      <c r="AC24" s="8" t="n">
        <v>0</v>
      </c>
      <c r="AD24" s="8" t="n">
        <v>-1</v>
      </c>
      <c r="AE24" s="11"/>
    </row>
    <row r="25" s="8" customFormat="true" ht="11.25" hidden="false" customHeight="true" outlineLevel="0" collapsed="false">
      <c r="A25" s="8" t="s">
        <v>128</v>
      </c>
      <c r="C25" s="11" t="s">
        <v>129</v>
      </c>
      <c r="D25" s="10" t="s">
        <v>121</v>
      </c>
      <c r="F25" s="8" t="n">
        <v>500</v>
      </c>
      <c r="G25" s="8" t="n">
        <v>1</v>
      </c>
      <c r="H25" s="8" t="n">
        <v>100</v>
      </c>
      <c r="I25" s="8" t="n">
        <v>50</v>
      </c>
      <c r="J25" s="8" t="n">
        <v>10</v>
      </c>
      <c r="K25" s="8" t="n">
        <v>20</v>
      </c>
      <c r="L25" s="8" t="n">
        <v>-1</v>
      </c>
      <c r="M25" s="8" t="n">
        <v>-1</v>
      </c>
      <c r="N25" s="10" t="s">
        <v>122</v>
      </c>
      <c r="O25" s="8" t="s">
        <v>123</v>
      </c>
      <c r="P25" s="13" t="s">
        <v>130</v>
      </c>
      <c r="Q25" s="13"/>
      <c r="R25" s="13"/>
      <c r="S25" s="13"/>
      <c r="T25" s="8" t="n">
        <v>252</v>
      </c>
      <c r="W25" s="8" t="n">
        <v>400</v>
      </c>
      <c r="AC25" s="8" t="n">
        <v>0</v>
      </c>
      <c r="AD25" s="8" t="n">
        <v>-1</v>
      </c>
      <c r="AE25" s="11"/>
    </row>
    <row r="26" s="8" customFormat="true" ht="11.25" hidden="false" customHeight="true" outlineLevel="0" collapsed="false">
      <c r="A26" s="8" t="s">
        <v>131</v>
      </c>
      <c r="C26" s="11" t="s">
        <v>132</v>
      </c>
      <c r="D26" s="10" t="s">
        <v>121</v>
      </c>
      <c r="F26" s="8" t="n">
        <v>500</v>
      </c>
      <c r="G26" s="8" t="n">
        <v>1</v>
      </c>
      <c r="H26" s="8" t="n">
        <v>100</v>
      </c>
      <c r="I26" s="8" t="n">
        <v>50</v>
      </c>
      <c r="J26" s="8" t="n">
        <v>10</v>
      </c>
      <c r="K26" s="8" t="n">
        <v>20</v>
      </c>
      <c r="L26" s="8" t="n">
        <v>-1</v>
      </c>
      <c r="M26" s="8" t="n">
        <v>-1</v>
      </c>
      <c r="N26" s="10" t="s">
        <v>122</v>
      </c>
      <c r="O26" s="8" t="s">
        <v>123</v>
      </c>
      <c r="P26" s="13" t="s">
        <v>133</v>
      </c>
      <c r="Q26" s="13"/>
      <c r="R26" s="13"/>
      <c r="S26" s="13"/>
      <c r="T26" s="8" t="n">
        <v>270</v>
      </c>
      <c r="W26" s="8" t="n">
        <v>400</v>
      </c>
      <c r="AC26" s="8" t="n">
        <v>0</v>
      </c>
      <c r="AD26" s="8" t="n">
        <v>-1</v>
      </c>
      <c r="AE26" s="11"/>
    </row>
    <row r="27" s="8" customFormat="true" ht="11.25" hidden="false" customHeight="true" outlineLevel="0" collapsed="false">
      <c r="A27" s="8" t="s">
        <v>134</v>
      </c>
      <c r="C27" s="11" t="s">
        <v>135</v>
      </c>
      <c r="D27" s="10" t="s">
        <v>136</v>
      </c>
      <c r="F27" s="8" t="n">
        <v>600</v>
      </c>
      <c r="G27" s="8" t="n">
        <v>1000</v>
      </c>
      <c r="H27" s="8" t="n">
        <v>0</v>
      </c>
      <c r="I27" s="8" t="n">
        <v>80</v>
      </c>
      <c r="J27" s="8" t="n">
        <v>10</v>
      </c>
      <c r="K27" s="8" t="n">
        <v>20</v>
      </c>
      <c r="L27" s="8" t="n">
        <v>-1</v>
      </c>
      <c r="M27" s="8" t="n">
        <v>-1</v>
      </c>
      <c r="N27" s="10" t="s">
        <v>122</v>
      </c>
      <c r="O27" s="8" t="s">
        <v>90</v>
      </c>
      <c r="P27" s="13" t="s">
        <v>137</v>
      </c>
      <c r="Q27" s="13"/>
      <c r="R27" s="13"/>
      <c r="S27" s="13"/>
      <c r="T27" s="8" t="n">
        <v>98</v>
      </c>
      <c r="V27" s="8" t="n">
        <v>150</v>
      </c>
      <c r="W27" s="8" t="n">
        <v>400</v>
      </c>
      <c r="AC27" s="8" t="n">
        <v>0</v>
      </c>
      <c r="AD27" s="8" t="n">
        <v>-1</v>
      </c>
      <c r="AE27" s="11"/>
    </row>
    <row r="28" s="8" customFormat="true" ht="11.25" hidden="false" customHeight="true" outlineLevel="0" collapsed="false">
      <c r="A28" s="8" t="s">
        <v>138</v>
      </c>
      <c r="C28" s="11" t="s">
        <v>139</v>
      </c>
      <c r="D28" s="10" t="s">
        <v>140</v>
      </c>
      <c r="F28" s="8" t="n">
        <v>650</v>
      </c>
      <c r="G28" s="8" t="n">
        <v>500</v>
      </c>
      <c r="H28" s="8" t="n">
        <v>100</v>
      </c>
      <c r="I28" s="8" t="n">
        <v>0</v>
      </c>
      <c r="J28" s="8" t="n">
        <v>10</v>
      </c>
      <c r="K28" s="8" t="n">
        <v>1</v>
      </c>
      <c r="L28" s="8" t="n">
        <v>-1</v>
      </c>
      <c r="M28" s="8" t="n">
        <v>-1</v>
      </c>
      <c r="N28" s="10" t="s">
        <v>122</v>
      </c>
      <c r="O28" s="8" t="s">
        <v>141</v>
      </c>
      <c r="P28" s="13" t="s">
        <v>142</v>
      </c>
      <c r="Q28" s="13"/>
      <c r="R28" s="13"/>
      <c r="S28" s="13"/>
      <c r="T28" s="8" t="n">
        <v>39</v>
      </c>
      <c r="AC28" s="8" t="n">
        <v>0</v>
      </c>
      <c r="AD28" s="8" t="n">
        <v>-1</v>
      </c>
      <c r="AE28" s="11"/>
    </row>
    <row r="29" s="8" customFormat="true" ht="11.25" hidden="false" customHeight="true" outlineLevel="0" collapsed="false">
      <c r="A29" s="8" t="s">
        <v>143</v>
      </c>
      <c r="C29" s="11" t="s">
        <v>144</v>
      </c>
      <c r="D29" s="10" t="s">
        <v>145</v>
      </c>
      <c r="F29" s="8" t="n">
        <v>651</v>
      </c>
      <c r="G29" s="8" t="n">
        <v>500</v>
      </c>
      <c r="H29" s="8" t="n">
        <v>100</v>
      </c>
      <c r="I29" s="8" t="n">
        <v>80</v>
      </c>
      <c r="J29" s="8" t="n">
        <v>10</v>
      </c>
      <c r="K29" s="8" t="n">
        <v>20</v>
      </c>
      <c r="L29" s="8" t="n">
        <v>-1</v>
      </c>
      <c r="M29" s="8" t="n">
        <v>-1</v>
      </c>
      <c r="N29" s="10" t="s">
        <v>122</v>
      </c>
      <c r="O29" s="8" t="s">
        <v>146</v>
      </c>
      <c r="P29" s="13" t="s">
        <v>147</v>
      </c>
      <c r="Q29" s="13"/>
      <c r="R29" s="13"/>
      <c r="S29" s="13"/>
      <c r="T29" s="8" t="n">
        <v>97</v>
      </c>
      <c r="V29" s="8" t="n">
        <v>150</v>
      </c>
      <c r="W29" s="8" t="n">
        <v>400</v>
      </c>
      <c r="AC29" s="8" t="n">
        <v>0</v>
      </c>
      <c r="AD29" s="8" t="n">
        <v>-1</v>
      </c>
      <c r="AE29" s="11"/>
    </row>
    <row r="30" s="8" customFormat="true" ht="12" hidden="false" customHeight="true" outlineLevel="0" collapsed="false">
      <c r="A30" s="8" t="s">
        <v>148</v>
      </c>
      <c r="C30" s="11" t="s">
        <v>149</v>
      </c>
      <c r="D30" s="10" t="s">
        <v>150</v>
      </c>
      <c r="F30" s="8" t="n">
        <v>659</v>
      </c>
      <c r="G30" s="8" t="n">
        <v>500</v>
      </c>
      <c r="H30" s="8" t="n">
        <v>100</v>
      </c>
      <c r="I30" s="8" t="n">
        <v>50</v>
      </c>
      <c r="J30" s="8" t="n">
        <v>10</v>
      </c>
      <c r="K30" s="8" t="n">
        <v>20</v>
      </c>
      <c r="L30" s="8" t="n">
        <v>-1</v>
      </c>
      <c r="M30" s="8" t="n">
        <v>-1</v>
      </c>
      <c r="N30" s="10" t="s">
        <v>122</v>
      </c>
      <c r="O30" s="8" t="s">
        <v>146</v>
      </c>
      <c r="P30" s="13" t="s">
        <v>151</v>
      </c>
      <c r="Q30" s="13"/>
      <c r="R30" s="13"/>
      <c r="S30" s="13"/>
      <c r="T30" s="8" t="n">
        <v>18</v>
      </c>
      <c r="W30" s="8" t="n">
        <v>400</v>
      </c>
      <c r="AC30" s="8" t="n">
        <v>0</v>
      </c>
      <c r="AD30" s="8" t="n">
        <v>-1</v>
      </c>
      <c r="AE30" s="11"/>
    </row>
    <row r="31" s="8" customFormat="true" ht="12" hidden="false" customHeight="true" outlineLevel="0" collapsed="false">
      <c r="A31" s="8" t="s">
        <v>152</v>
      </c>
      <c r="C31" s="11" t="s">
        <v>153</v>
      </c>
      <c r="D31" s="10" t="s">
        <v>150</v>
      </c>
      <c r="F31" s="8" t="n">
        <v>659</v>
      </c>
      <c r="G31" s="8" t="n">
        <v>500</v>
      </c>
      <c r="H31" s="8" t="n">
        <v>100</v>
      </c>
      <c r="I31" s="8" t="n">
        <v>50</v>
      </c>
      <c r="J31" s="8" t="n">
        <v>10</v>
      </c>
      <c r="K31" s="8" t="n">
        <v>20</v>
      </c>
      <c r="L31" s="8" t="n">
        <v>-1</v>
      </c>
      <c r="M31" s="8" t="n">
        <v>-1</v>
      </c>
      <c r="N31" s="10" t="s">
        <v>122</v>
      </c>
      <c r="O31" s="8" t="s">
        <v>146</v>
      </c>
      <c r="P31" s="13" t="s">
        <v>154</v>
      </c>
      <c r="Q31" s="13"/>
      <c r="R31" s="13"/>
      <c r="S31" s="13"/>
      <c r="T31" s="8" t="n">
        <v>18</v>
      </c>
      <c r="W31" s="8" t="n">
        <v>400</v>
      </c>
      <c r="AC31" s="8" t="n">
        <v>0</v>
      </c>
      <c r="AD31" s="8" t="n">
        <v>-1</v>
      </c>
      <c r="AE31" s="11"/>
    </row>
    <row r="32" s="8" customFormat="true" ht="12" hidden="false" customHeight="true" outlineLevel="0" collapsed="false">
      <c r="A32" s="8" t="s">
        <v>155</v>
      </c>
      <c r="C32" s="11" t="s">
        <v>156</v>
      </c>
      <c r="D32" s="10" t="s">
        <v>150</v>
      </c>
      <c r="F32" s="8" t="n">
        <v>660</v>
      </c>
      <c r="G32" s="8" t="n">
        <v>500</v>
      </c>
      <c r="H32" s="8" t="n">
        <v>100</v>
      </c>
      <c r="I32" s="8" t="n">
        <v>50</v>
      </c>
      <c r="J32" s="8" t="n">
        <v>10</v>
      </c>
      <c r="K32" s="8" t="n">
        <v>20</v>
      </c>
      <c r="L32" s="8" t="n">
        <v>-1</v>
      </c>
      <c r="M32" s="8" t="n">
        <v>-1</v>
      </c>
      <c r="N32" s="10" t="s">
        <v>122</v>
      </c>
      <c r="O32" s="8" t="s">
        <v>90</v>
      </c>
      <c r="P32" s="13" t="s">
        <v>157</v>
      </c>
      <c r="Q32" s="13"/>
      <c r="R32" s="13"/>
      <c r="S32" s="13"/>
      <c r="T32" s="8" t="n">
        <v>12</v>
      </c>
      <c r="W32" s="8" t="n">
        <v>400</v>
      </c>
      <c r="AC32" s="8" t="n">
        <v>0</v>
      </c>
      <c r="AD32" s="8" t="n">
        <v>-1</v>
      </c>
      <c r="AE32" s="11"/>
    </row>
    <row r="33" s="8" customFormat="true" ht="12" hidden="false" customHeight="true" outlineLevel="0" collapsed="false">
      <c r="A33" s="8" t="s">
        <v>158</v>
      </c>
      <c r="C33" s="11" t="s">
        <v>159</v>
      </c>
      <c r="D33" s="10" t="s">
        <v>150</v>
      </c>
      <c r="F33" s="8" t="n">
        <v>660</v>
      </c>
      <c r="G33" s="8" t="n">
        <v>500</v>
      </c>
      <c r="H33" s="8" t="n">
        <v>100</v>
      </c>
      <c r="I33" s="8" t="n">
        <v>50</v>
      </c>
      <c r="J33" s="8" t="n">
        <v>10</v>
      </c>
      <c r="K33" s="8" t="n">
        <v>20</v>
      </c>
      <c r="L33" s="8" t="n">
        <v>-1</v>
      </c>
      <c r="M33" s="8" t="n">
        <v>-1</v>
      </c>
      <c r="N33" s="10" t="s">
        <v>122</v>
      </c>
      <c r="O33" s="8" t="s">
        <v>90</v>
      </c>
      <c r="P33" s="13" t="s">
        <v>160</v>
      </c>
      <c r="Q33" s="13"/>
      <c r="R33" s="13"/>
      <c r="S33" s="13"/>
      <c r="T33" s="8" t="n">
        <v>12</v>
      </c>
      <c r="W33" s="8" t="n">
        <v>400</v>
      </c>
      <c r="AC33" s="8" t="n">
        <v>0</v>
      </c>
      <c r="AD33" s="8" t="n">
        <v>-1</v>
      </c>
      <c r="AE33" s="11"/>
    </row>
    <row r="34" s="8" customFormat="true" ht="12" hidden="false" customHeight="true" outlineLevel="0" collapsed="false">
      <c r="A34" s="8" t="s">
        <v>161</v>
      </c>
      <c r="C34" s="11" t="s">
        <v>162</v>
      </c>
      <c r="D34" s="10" t="s">
        <v>150</v>
      </c>
      <c r="F34" s="8" t="n">
        <v>670</v>
      </c>
      <c r="G34" s="8" t="n">
        <v>500</v>
      </c>
      <c r="H34" s="8" t="n">
        <v>100</v>
      </c>
      <c r="I34" s="8" t="n">
        <v>50</v>
      </c>
      <c r="J34" s="8" t="n">
        <v>10</v>
      </c>
      <c r="K34" s="8" t="n">
        <v>20</v>
      </c>
      <c r="L34" s="8" t="n">
        <v>-1</v>
      </c>
      <c r="M34" s="8" t="n">
        <v>-1</v>
      </c>
      <c r="N34" s="10" t="s">
        <v>122</v>
      </c>
      <c r="O34" s="8" t="s">
        <v>141</v>
      </c>
      <c r="P34" s="13" t="s">
        <v>163</v>
      </c>
      <c r="Q34" s="13"/>
      <c r="R34" s="13"/>
      <c r="S34" s="13"/>
      <c r="T34" s="8" t="n">
        <v>115</v>
      </c>
      <c r="W34" s="8" t="n">
        <v>400</v>
      </c>
      <c r="AC34" s="8" t="n">
        <v>0</v>
      </c>
      <c r="AD34" s="8" t="n">
        <v>-1</v>
      </c>
      <c r="AE34" s="11"/>
    </row>
    <row r="35" s="8" customFormat="true" ht="12" hidden="false" customHeight="true" outlineLevel="0" collapsed="false">
      <c r="A35" s="8" t="s">
        <v>164</v>
      </c>
      <c r="C35" s="11" t="s">
        <v>165</v>
      </c>
      <c r="D35" s="10" t="s">
        <v>150</v>
      </c>
      <c r="F35" s="8" t="n">
        <v>670</v>
      </c>
      <c r="G35" s="8" t="n">
        <v>500</v>
      </c>
      <c r="H35" s="8" t="n">
        <v>100</v>
      </c>
      <c r="I35" s="8" t="n">
        <v>50</v>
      </c>
      <c r="J35" s="8" t="n">
        <v>10</v>
      </c>
      <c r="K35" s="8" t="n">
        <v>20</v>
      </c>
      <c r="L35" s="8" t="n">
        <v>-1</v>
      </c>
      <c r="M35" s="8" t="n">
        <v>-1</v>
      </c>
      <c r="N35" s="10" t="s">
        <v>122</v>
      </c>
      <c r="O35" s="8" t="s">
        <v>141</v>
      </c>
      <c r="P35" s="13" t="s">
        <v>166</v>
      </c>
      <c r="Q35" s="13"/>
      <c r="R35" s="13"/>
      <c r="S35" s="13"/>
      <c r="T35" s="8" t="n">
        <v>115</v>
      </c>
      <c r="W35" s="8" t="n">
        <v>400</v>
      </c>
      <c r="AC35" s="8" t="n">
        <v>0</v>
      </c>
      <c r="AD35" s="8" t="n">
        <v>-1</v>
      </c>
      <c r="AE35" s="11"/>
    </row>
    <row r="36" s="8" customFormat="true" ht="12" hidden="false" customHeight="true" outlineLevel="0" collapsed="false">
      <c r="A36" s="8" t="s">
        <v>167</v>
      </c>
      <c r="C36" s="11" t="s">
        <v>168</v>
      </c>
      <c r="D36" s="10" t="s">
        <v>169</v>
      </c>
      <c r="F36" s="8" t="n">
        <v>670</v>
      </c>
      <c r="G36" s="8" t="n">
        <v>500</v>
      </c>
      <c r="H36" s="8" t="n">
        <v>100</v>
      </c>
      <c r="I36" s="8" t="n">
        <v>50</v>
      </c>
      <c r="J36" s="8" t="n">
        <v>10</v>
      </c>
      <c r="K36" s="8" t="n">
        <v>20</v>
      </c>
      <c r="L36" s="8" t="n">
        <v>-1</v>
      </c>
      <c r="M36" s="8" t="n">
        <v>-1</v>
      </c>
      <c r="N36" s="10" t="s">
        <v>122</v>
      </c>
      <c r="O36" s="8" t="s">
        <v>141</v>
      </c>
      <c r="P36" s="13" t="s">
        <v>170</v>
      </c>
      <c r="Q36" s="13"/>
      <c r="R36" s="13"/>
      <c r="S36" s="13"/>
      <c r="T36" s="8" t="n">
        <v>117</v>
      </c>
      <c r="W36" s="8" t="n">
        <v>400</v>
      </c>
      <c r="AC36" s="8" t="n">
        <v>0</v>
      </c>
      <c r="AD36" s="8" t="n">
        <v>-1</v>
      </c>
      <c r="AE36" s="11"/>
    </row>
    <row r="37" s="8" customFormat="true" ht="12" hidden="false" customHeight="true" outlineLevel="0" collapsed="false">
      <c r="A37" s="8" t="s">
        <v>171</v>
      </c>
      <c r="C37" s="11" t="s">
        <v>172</v>
      </c>
      <c r="D37" s="10" t="s">
        <v>173</v>
      </c>
      <c r="F37" s="8" t="n">
        <v>679</v>
      </c>
      <c r="G37" s="8" t="n">
        <v>1000</v>
      </c>
      <c r="H37" s="8" t="n">
        <v>0</v>
      </c>
      <c r="I37" s="8" t="n">
        <v>80</v>
      </c>
      <c r="J37" s="8" t="n">
        <v>10</v>
      </c>
      <c r="K37" s="8" t="n">
        <v>20</v>
      </c>
      <c r="L37" s="8" t="n">
        <v>-1</v>
      </c>
      <c r="M37" s="8" t="n">
        <v>-1</v>
      </c>
      <c r="N37" s="10" t="s">
        <v>122</v>
      </c>
      <c r="O37" s="8" t="s">
        <v>35</v>
      </c>
      <c r="P37" s="13" t="s">
        <v>174</v>
      </c>
      <c r="Q37" s="13"/>
      <c r="R37" s="13"/>
      <c r="S37" s="13"/>
      <c r="T37" s="8" t="n">
        <v>99</v>
      </c>
      <c r="V37" s="8" t="n">
        <v>150</v>
      </c>
      <c r="W37" s="8" t="n">
        <v>400</v>
      </c>
      <c r="AC37" s="8" t="n">
        <v>0</v>
      </c>
      <c r="AD37" s="8" t="n">
        <v>-1</v>
      </c>
      <c r="AE37" s="11"/>
    </row>
    <row r="38" s="8" customFormat="true" ht="12" hidden="false" customHeight="true" outlineLevel="0" collapsed="false">
      <c r="A38" s="8" t="s">
        <v>175</v>
      </c>
      <c r="C38" s="11" t="s">
        <v>176</v>
      </c>
      <c r="D38" s="10" t="s">
        <v>173</v>
      </c>
      <c r="F38" s="8" t="n">
        <v>680</v>
      </c>
      <c r="G38" s="8" t="n">
        <v>500</v>
      </c>
      <c r="H38" s="8" t="n">
        <v>80</v>
      </c>
      <c r="I38" s="8" t="n">
        <v>20</v>
      </c>
      <c r="J38" s="8" t="n">
        <v>10</v>
      </c>
      <c r="K38" s="8" t="n">
        <v>5</v>
      </c>
      <c r="L38" s="8" t="n">
        <v>-1</v>
      </c>
      <c r="M38" s="8" t="n">
        <v>-1</v>
      </c>
      <c r="N38" s="10" t="s">
        <v>177</v>
      </c>
      <c r="O38" s="8" t="s">
        <v>35</v>
      </c>
      <c r="P38" s="13" t="s">
        <v>178</v>
      </c>
      <c r="Q38" s="13"/>
      <c r="R38" s="13"/>
      <c r="S38" s="13"/>
      <c r="T38" s="8" t="n">
        <v>800</v>
      </c>
      <c r="V38" s="8" t="n">
        <v>8</v>
      </c>
      <c r="W38" s="8" t="n">
        <v>20</v>
      </c>
      <c r="X38" s="8" t="n">
        <v>5</v>
      </c>
      <c r="Y38" s="8" t="n">
        <v>10</v>
      </c>
      <c r="AC38" s="8" t="n">
        <v>0</v>
      </c>
      <c r="AD38" s="8" t="n">
        <v>-1</v>
      </c>
      <c r="AE38" s="11"/>
    </row>
    <row r="39" s="8" customFormat="true" ht="12" hidden="false" customHeight="true" outlineLevel="0" collapsed="false">
      <c r="A39" s="8" t="s">
        <v>179</v>
      </c>
      <c r="C39" s="11" t="s">
        <v>180</v>
      </c>
      <c r="D39" s="10" t="s">
        <v>173</v>
      </c>
      <c r="F39" s="8" t="n">
        <v>680</v>
      </c>
      <c r="G39" s="8" t="n">
        <v>500</v>
      </c>
      <c r="H39" s="8" t="n">
        <v>110</v>
      </c>
      <c r="I39" s="8" t="n">
        <v>20</v>
      </c>
      <c r="J39" s="8" t="n">
        <v>10</v>
      </c>
      <c r="K39" s="8" t="n">
        <v>5</v>
      </c>
      <c r="L39" s="8" t="n">
        <v>-1</v>
      </c>
      <c r="M39" s="8" t="n">
        <v>-1</v>
      </c>
      <c r="N39" s="10" t="s">
        <v>177</v>
      </c>
      <c r="O39" s="8" t="s">
        <v>35</v>
      </c>
      <c r="P39" s="13" t="s">
        <v>181</v>
      </c>
      <c r="Q39" s="13"/>
      <c r="R39" s="13"/>
      <c r="S39" s="13"/>
      <c r="T39" s="8" t="n">
        <v>801</v>
      </c>
      <c r="V39" s="8" t="n">
        <v>12</v>
      </c>
      <c r="W39" s="8" t="n">
        <v>30</v>
      </c>
      <c r="X39" s="8" t="n">
        <v>0</v>
      </c>
      <c r="Y39" s="8" t="n">
        <v>5</v>
      </c>
      <c r="AC39" s="8" t="n">
        <v>0</v>
      </c>
      <c r="AD39" s="8" t="n">
        <v>-1</v>
      </c>
      <c r="AE39" s="11"/>
    </row>
    <row r="40" s="8" customFormat="true" ht="12" hidden="false" customHeight="true" outlineLevel="0" collapsed="false">
      <c r="A40" s="8" t="s">
        <v>182</v>
      </c>
      <c r="C40" s="11" t="s">
        <v>183</v>
      </c>
      <c r="D40" s="10" t="s">
        <v>173</v>
      </c>
      <c r="F40" s="8" t="n">
        <v>680</v>
      </c>
      <c r="G40" s="8" t="n">
        <v>250</v>
      </c>
      <c r="H40" s="8" t="n">
        <v>180</v>
      </c>
      <c r="I40" s="8" t="n">
        <v>20</v>
      </c>
      <c r="J40" s="8" t="n">
        <v>10</v>
      </c>
      <c r="K40" s="8" t="n">
        <v>5</v>
      </c>
      <c r="L40" s="8" t="n">
        <v>-1</v>
      </c>
      <c r="M40" s="8" t="n">
        <v>-1</v>
      </c>
      <c r="N40" s="10" t="s">
        <v>177</v>
      </c>
      <c r="O40" s="8" t="s">
        <v>35</v>
      </c>
      <c r="P40" s="13" t="s">
        <v>184</v>
      </c>
      <c r="Q40" s="13"/>
      <c r="R40" s="13"/>
      <c r="S40" s="13"/>
      <c r="T40" s="8" t="n">
        <v>802</v>
      </c>
      <c r="V40" s="8" t="n">
        <v>14</v>
      </c>
      <c r="W40" s="8" t="n">
        <v>10</v>
      </c>
      <c r="X40" s="8" t="n">
        <v>10</v>
      </c>
      <c r="Y40" s="8" t="n">
        <v>20</v>
      </c>
      <c r="AC40" s="8" t="n">
        <v>0</v>
      </c>
      <c r="AD40" s="8" t="n">
        <v>-1</v>
      </c>
      <c r="AE40" s="11"/>
    </row>
    <row r="41" s="8" customFormat="true" ht="12" hidden="false" customHeight="true" outlineLevel="0" collapsed="false">
      <c r="A41" s="8" t="s">
        <v>185</v>
      </c>
      <c r="C41" s="11" t="s">
        <v>186</v>
      </c>
      <c r="D41" s="10" t="s">
        <v>173</v>
      </c>
      <c r="F41" s="8" t="n">
        <v>680</v>
      </c>
      <c r="G41" s="8" t="n">
        <v>500</v>
      </c>
      <c r="H41" s="8" t="n">
        <v>220</v>
      </c>
      <c r="I41" s="8" t="n">
        <v>20</v>
      </c>
      <c r="J41" s="8" t="n">
        <v>10</v>
      </c>
      <c r="K41" s="8" t="n">
        <v>5</v>
      </c>
      <c r="L41" s="8" t="n">
        <v>-1</v>
      </c>
      <c r="M41" s="8" t="n">
        <v>-1</v>
      </c>
      <c r="N41" s="10" t="s">
        <v>177</v>
      </c>
      <c r="O41" s="8" t="s">
        <v>35</v>
      </c>
      <c r="P41" s="13" t="s">
        <v>187</v>
      </c>
      <c r="Q41" s="13"/>
      <c r="R41" s="13"/>
      <c r="S41" s="13"/>
      <c r="T41" s="8" t="n">
        <v>803</v>
      </c>
      <c r="V41" s="8" t="n">
        <v>20</v>
      </c>
      <c r="W41" s="8" t="n">
        <v>30</v>
      </c>
      <c r="X41" s="8" t="n">
        <v>10</v>
      </c>
      <c r="Y41" s="8" t="n">
        <v>30</v>
      </c>
      <c r="AC41" s="8" t="n">
        <v>0</v>
      </c>
      <c r="AD41" s="8" t="n">
        <v>-1</v>
      </c>
      <c r="AE41" s="11"/>
    </row>
    <row r="42" s="8" customFormat="true" ht="12" hidden="false" customHeight="true" outlineLevel="0" collapsed="false">
      <c r="A42" s="8" t="s">
        <v>188</v>
      </c>
      <c r="C42" s="11" t="s">
        <v>189</v>
      </c>
      <c r="F42" s="8" t="n">
        <v>700</v>
      </c>
      <c r="G42" s="8" t="n">
        <v>1</v>
      </c>
      <c r="H42" s="8" t="n">
        <v>100</v>
      </c>
      <c r="I42" s="8" t="n">
        <v>1</v>
      </c>
      <c r="J42" s="8" t="n">
        <v>10</v>
      </c>
      <c r="K42" s="8" t="n">
        <v>1</v>
      </c>
      <c r="L42" s="8" t="n">
        <v>-1</v>
      </c>
      <c r="M42" s="8" t="n">
        <v>-1</v>
      </c>
      <c r="N42" s="10" t="s">
        <v>177</v>
      </c>
      <c r="O42" s="8" t="s">
        <v>190</v>
      </c>
      <c r="P42" s="13" t="s">
        <v>191</v>
      </c>
      <c r="Q42" s="13"/>
      <c r="R42" s="13"/>
      <c r="S42" s="13"/>
      <c r="T42" s="8" t="n">
        <v>21</v>
      </c>
      <c r="AC42" s="8" t="n">
        <v>0</v>
      </c>
      <c r="AD42" s="8" t="n">
        <v>-1</v>
      </c>
      <c r="AE42" s="11"/>
    </row>
    <row r="43" s="8" customFormat="true" ht="12" hidden="false" customHeight="true" outlineLevel="0" collapsed="false">
      <c r="A43" s="8" t="s">
        <v>192</v>
      </c>
      <c r="C43" s="11" t="s">
        <v>193</v>
      </c>
      <c r="F43" s="8" t="n">
        <v>710</v>
      </c>
      <c r="G43" s="8" t="n">
        <v>1</v>
      </c>
      <c r="H43" s="8" t="n">
        <v>100</v>
      </c>
      <c r="I43" s="8" t="n">
        <v>1</v>
      </c>
      <c r="J43" s="8" t="n">
        <v>10</v>
      </c>
      <c r="K43" s="8" t="n">
        <v>1</v>
      </c>
      <c r="L43" s="8" t="n">
        <v>-1</v>
      </c>
      <c r="M43" s="8" t="n">
        <v>-1</v>
      </c>
      <c r="N43" s="10" t="s">
        <v>122</v>
      </c>
      <c r="O43" s="8" t="s">
        <v>194</v>
      </c>
      <c r="P43" s="13" t="s">
        <v>195</v>
      </c>
      <c r="Q43" s="13"/>
      <c r="R43" s="13"/>
      <c r="S43" s="13"/>
      <c r="T43" s="8" t="n">
        <v>1</v>
      </c>
      <c r="AC43" s="8" t="n">
        <v>0</v>
      </c>
      <c r="AD43" s="8" t="n">
        <v>-1</v>
      </c>
      <c r="AE43" s="11"/>
    </row>
    <row r="44" s="8" customFormat="true" ht="12" hidden="false" customHeight="true" outlineLevel="0" collapsed="false">
      <c r="A44" s="8" t="s">
        <v>196</v>
      </c>
      <c r="C44" s="11" t="s">
        <v>197</v>
      </c>
      <c r="E44" s="10" t="s">
        <v>198</v>
      </c>
      <c r="F44" s="8" t="n">
        <v>800</v>
      </c>
      <c r="G44" s="8" t="n">
        <v>1500</v>
      </c>
      <c r="H44" s="8" t="n">
        <v>100</v>
      </c>
      <c r="I44" s="8" t="n">
        <v>80</v>
      </c>
      <c r="J44" s="8" t="n">
        <v>10</v>
      </c>
      <c r="K44" s="8" t="n">
        <v>20</v>
      </c>
      <c r="L44" s="8" t="n">
        <v>-1</v>
      </c>
      <c r="M44" s="8" t="n">
        <v>-1</v>
      </c>
      <c r="N44" s="10" t="s">
        <v>122</v>
      </c>
      <c r="O44" s="8" t="s">
        <v>146</v>
      </c>
      <c r="P44" s="13" t="s">
        <v>199</v>
      </c>
      <c r="Q44" s="13"/>
      <c r="R44" s="13"/>
      <c r="S44" s="13"/>
      <c r="T44" s="8" t="n">
        <v>98</v>
      </c>
      <c r="V44" s="8" t="n">
        <v>150</v>
      </c>
      <c r="W44" s="8" t="n">
        <v>400</v>
      </c>
      <c r="AC44" s="8" t="n">
        <v>0</v>
      </c>
      <c r="AD44" s="8" t="n">
        <v>-1</v>
      </c>
      <c r="AE44" s="11"/>
    </row>
    <row r="45" s="8" customFormat="true" ht="12" hidden="false" customHeight="true" outlineLevel="0" collapsed="false">
      <c r="A45" s="8" t="s">
        <v>200</v>
      </c>
      <c r="C45" s="11" t="s">
        <v>201</v>
      </c>
      <c r="E45" s="10" t="s">
        <v>202</v>
      </c>
      <c r="F45" s="8" t="n">
        <v>800</v>
      </c>
      <c r="G45" s="8" t="n">
        <v>500</v>
      </c>
      <c r="H45" s="8" t="n">
        <v>100</v>
      </c>
      <c r="I45" s="8" t="n">
        <v>0</v>
      </c>
      <c r="J45" s="8" t="n">
        <v>10</v>
      </c>
      <c r="K45" s="8" t="n">
        <v>1</v>
      </c>
      <c r="L45" s="8" t="n">
        <v>-1</v>
      </c>
      <c r="M45" s="8" t="n">
        <v>-1</v>
      </c>
      <c r="N45" s="10" t="s">
        <v>122</v>
      </c>
      <c r="O45" s="8" t="s">
        <v>141</v>
      </c>
      <c r="P45" s="13" t="s">
        <v>203</v>
      </c>
      <c r="Q45" s="13"/>
      <c r="R45" s="13"/>
      <c r="S45" s="13"/>
      <c r="T45" s="8" t="n">
        <v>37</v>
      </c>
      <c r="AC45" s="8" t="n">
        <v>0</v>
      </c>
      <c r="AD45" s="8" t="n">
        <v>-1</v>
      </c>
      <c r="AE45" s="11"/>
    </row>
    <row r="46" s="8" customFormat="true" ht="12" hidden="false" customHeight="true" outlineLevel="0" collapsed="false">
      <c r="A46" s="8" t="s">
        <v>204</v>
      </c>
      <c r="C46" s="11" t="s">
        <v>205</v>
      </c>
      <c r="D46" s="10" t="s">
        <v>206</v>
      </c>
      <c r="E46" s="10" t="s">
        <v>207</v>
      </c>
      <c r="F46" s="8" t="n">
        <v>800</v>
      </c>
      <c r="G46" s="8" t="n">
        <v>500</v>
      </c>
      <c r="H46" s="8" t="n">
        <v>100</v>
      </c>
      <c r="I46" s="8" t="n">
        <v>80</v>
      </c>
      <c r="J46" s="8" t="n">
        <v>10</v>
      </c>
      <c r="K46" s="8" t="n">
        <v>20</v>
      </c>
      <c r="L46" s="8" t="n">
        <v>-1</v>
      </c>
      <c r="M46" s="8" t="n">
        <v>-1</v>
      </c>
      <c r="N46" s="10" t="s">
        <v>122</v>
      </c>
      <c r="O46" s="8" t="s">
        <v>146</v>
      </c>
      <c r="P46" s="13" t="s">
        <v>208</v>
      </c>
      <c r="Q46" s="13"/>
      <c r="R46" s="13"/>
      <c r="S46" s="13"/>
      <c r="T46" s="8" t="n">
        <v>96</v>
      </c>
      <c r="V46" s="8" t="n">
        <v>150</v>
      </c>
      <c r="W46" s="8" t="n">
        <v>400</v>
      </c>
      <c r="AC46" s="8" t="n">
        <v>0</v>
      </c>
      <c r="AD46" s="8" t="n">
        <v>-1</v>
      </c>
      <c r="AE46" s="11"/>
    </row>
    <row r="47" s="8" customFormat="true" ht="12" hidden="false" customHeight="true" outlineLevel="0" collapsed="false">
      <c r="A47" s="8" t="s">
        <v>209</v>
      </c>
      <c r="C47" s="11" t="s">
        <v>210</v>
      </c>
      <c r="E47" s="10" t="s">
        <v>211</v>
      </c>
      <c r="F47" s="8" t="n">
        <v>800</v>
      </c>
      <c r="G47" s="8" t="n">
        <v>50</v>
      </c>
      <c r="H47" s="8" t="n">
        <v>100</v>
      </c>
      <c r="I47" s="8" t="n">
        <v>80</v>
      </c>
      <c r="J47" s="8" t="n">
        <v>10</v>
      </c>
      <c r="K47" s="8" t="n">
        <v>20</v>
      </c>
      <c r="L47" s="8" t="n">
        <v>-1</v>
      </c>
      <c r="M47" s="8" t="n">
        <v>-1</v>
      </c>
      <c r="N47" s="10" t="s">
        <v>122</v>
      </c>
      <c r="O47" s="8" t="s">
        <v>146</v>
      </c>
      <c r="P47" s="13" t="s">
        <v>212</v>
      </c>
      <c r="Q47" s="13"/>
      <c r="R47" s="13"/>
      <c r="S47" s="13"/>
      <c r="T47" s="8" t="n">
        <v>97</v>
      </c>
      <c r="V47" s="8" t="n">
        <v>150</v>
      </c>
      <c r="W47" s="8" t="n">
        <v>400</v>
      </c>
      <c r="AC47" s="8" t="n">
        <v>0</v>
      </c>
      <c r="AD47" s="8" t="n">
        <v>-1</v>
      </c>
      <c r="AE47" s="11"/>
    </row>
    <row r="48" s="8" customFormat="true" ht="12" hidden="false" customHeight="true" outlineLevel="0" collapsed="false">
      <c r="A48" s="8" t="s">
        <v>213</v>
      </c>
      <c r="C48" s="11" t="s">
        <v>214</v>
      </c>
      <c r="E48" s="10" t="s">
        <v>215</v>
      </c>
      <c r="F48" s="8" t="n">
        <v>800</v>
      </c>
      <c r="G48" s="8" t="n">
        <v>50</v>
      </c>
      <c r="H48" s="8" t="n">
        <v>100</v>
      </c>
      <c r="I48" s="8" t="n">
        <v>80</v>
      </c>
      <c r="J48" s="8" t="n">
        <v>10</v>
      </c>
      <c r="K48" s="8" t="n">
        <v>20</v>
      </c>
      <c r="L48" s="8" t="n">
        <v>-1</v>
      </c>
      <c r="M48" s="8" t="n">
        <v>-1</v>
      </c>
      <c r="N48" s="10" t="s">
        <v>122</v>
      </c>
      <c r="O48" s="8" t="s">
        <v>141</v>
      </c>
      <c r="P48" s="13" t="s">
        <v>216</v>
      </c>
      <c r="Q48" s="13"/>
      <c r="R48" s="13"/>
      <c r="S48" s="13"/>
      <c r="T48" s="8" t="n">
        <v>97</v>
      </c>
      <c r="V48" s="8" t="n">
        <v>150</v>
      </c>
      <c r="W48" s="8" t="n">
        <v>400</v>
      </c>
      <c r="AC48" s="8" t="n">
        <v>0</v>
      </c>
      <c r="AD48" s="8" t="n">
        <v>-1</v>
      </c>
      <c r="AE48" s="11"/>
    </row>
    <row r="49" s="8" customFormat="true" ht="12" hidden="false" customHeight="true" outlineLevel="0" collapsed="false">
      <c r="A49" s="8" t="s">
        <v>217</v>
      </c>
      <c r="C49" s="11" t="s">
        <v>218</v>
      </c>
      <c r="D49" s="10" t="s">
        <v>219</v>
      </c>
      <c r="F49" s="8" t="n">
        <v>1000</v>
      </c>
      <c r="G49" s="8" t="n">
        <v>50</v>
      </c>
      <c r="H49" s="8" t="n">
        <v>100</v>
      </c>
      <c r="I49" s="8" t="n">
        <v>1000</v>
      </c>
      <c r="J49" s="8" t="n">
        <v>10</v>
      </c>
      <c r="K49" s="8" t="n">
        <v>20</v>
      </c>
      <c r="L49" s="8" t="n">
        <v>-1</v>
      </c>
      <c r="M49" s="8" t="n">
        <v>-1</v>
      </c>
      <c r="O49" s="8" t="s">
        <v>146</v>
      </c>
      <c r="P49" s="13" t="s">
        <v>212</v>
      </c>
      <c r="Q49" s="13"/>
      <c r="R49" s="13"/>
      <c r="S49" s="13"/>
      <c r="T49" s="8" t="n">
        <v>97</v>
      </c>
      <c r="V49" s="8" t="n">
        <v>150</v>
      </c>
      <c r="W49" s="8" t="n">
        <v>400</v>
      </c>
      <c r="AC49" s="8" t="n">
        <v>0</v>
      </c>
      <c r="AD49" s="8" t="n">
        <v>-1</v>
      </c>
      <c r="AE49" s="11"/>
    </row>
    <row r="50" s="8" customFormat="true" ht="12" hidden="false" customHeight="true" outlineLevel="0" collapsed="false">
      <c r="A50" s="8" t="s">
        <v>220</v>
      </c>
      <c r="C50" s="11" t="s">
        <v>221</v>
      </c>
      <c r="D50" s="10" t="s">
        <v>219</v>
      </c>
      <c r="F50" s="8" t="n">
        <v>1000</v>
      </c>
      <c r="G50" s="8" t="n">
        <v>50</v>
      </c>
      <c r="H50" s="8" t="n">
        <v>100</v>
      </c>
      <c r="I50" s="8" t="n">
        <v>1000</v>
      </c>
      <c r="J50" s="8" t="n">
        <v>10</v>
      </c>
      <c r="K50" s="8" t="n">
        <v>20</v>
      </c>
      <c r="L50" s="8" t="n">
        <v>-1</v>
      </c>
      <c r="M50" s="8" t="n">
        <v>-1</v>
      </c>
      <c r="O50" s="8" t="s">
        <v>146</v>
      </c>
      <c r="P50" s="13" t="s">
        <v>212</v>
      </c>
      <c r="Q50" s="13"/>
      <c r="R50" s="13"/>
      <c r="S50" s="13"/>
      <c r="T50" s="8" t="n">
        <v>97</v>
      </c>
      <c r="V50" s="8" t="n">
        <v>150</v>
      </c>
      <c r="W50" s="8" t="n">
        <v>400</v>
      </c>
      <c r="AC50" s="8" t="n">
        <v>0</v>
      </c>
      <c r="AD50" s="8" t="n">
        <v>-1</v>
      </c>
      <c r="AE50" s="11"/>
    </row>
    <row r="51" s="8" customFormat="true" ht="12" hidden="false" customHeight="true" outlineLevel="0" collapsed="false">
      <c r="A51" s="8" t="s">
        <v>222</v>
      </c>
      <c r="C51" s="11" t="s">
        <v>223</v>
      </c>
      <c r="D51" s="10" t="s">
        <v>219</v>
      </c>
      <c r="F51" s="8" t="n">
        <v>1001</v>
      </c>
      <c r="G51" s="8" t="n">
        <v>50</v>
      </c>
      <c r="H51" s="8" t="n">
        <v>100</v>
      </c>
      <c r="I51" s="8" t="n">
        <v>1000</v>
      </c>
      <c r="J51" s="8" t="n">
        <v>10</v>
      </c>
      <c r="K51" s="8" t="n">
        <v>1</v>
      </c>
      <c r="L51" s="8" t="n">
        <v>-1</v>
      </c>
      <c r="M51" s="8" t="n">
        <v>-1</v>
      </c>
      <c r="O51" s="8" t="s">
        <v>90</v>
      </c>
      <c r="P51" s="13" t="s">
        <v>224</v>
      </c>
      <c r="Q51" s="13"/>
      <c r="R51" s="13"/>
      <c r="S51" s="13"/>
      <c r="T51" s="8" t="n">
        <v>222</v>
      </c>
      <c r="AC51" s="8" t="n">
        <v>100</v>
      </c>
      <c r="AD51" s="8" t="n">
        <v>-1</v>
      </c>
      <c r="AE51" s="11"/>
    </row>
    <row r="52" s="8" customFormat="true" ht="12" hidden="false" customHeight="true" outlineLevel="0" collapsed="false">
      <c r="A52" s="8" t="s">
        <v>225</v>
      </c>
      <c r="C52" s="11" t="s">
        <v>226</v>
      </c>
      <c r="D52" s="10" t="s">
        <v>219</v>
      </c>
      <c r="F52" s="8" t="n">
        <v>1002</v>
      </c>
      <c r="G52" s="8" t="n">
        <v>50</v>
      </c>
      <c r="H52" s="8" t="n">
        <v>100</v>
      </c>
      <c r="I52" s="8" t="n">
        <v>1000</v>
      </c>
      <c r="J52" s="8" t="n">
        <v>10</v>
      </c>
      <c r="K52" s="8" t="n">
        <v>1</v>
      </c>
      <c r="L52" s="8" t="n">
        <v>-1</v>
      </c>
      <c r="M52" s="8" t="n">
        <v>-1</v>
      </c>
      <c r="O52" s="8" t="s">
        <v>90</v>
      </c>
      <c r="P52" s="13" t="s">
        <v>224</v>
      </c>
      <c r="Q52" s="13"/>
      <c r="R52" s="13"/>
      <c r="S52" s="13"/>
      <c r="T52" s="8" t="n">
        <v>222</v>
      </c>
      <c r="AC52" s="8" t="n">
        <v>100</v>
      </c>
      <c r="AD52" s="8" t="n">
        <v>-1</v>
      </c>
      <c r="AE52" s="11"/>
    </row>
    <row r="53" s="8" customFormat="true" ht="12" hidden="false" customHeight="true" outlineLevel="0" collapsed="false">
      <c r="A53" s="8" t="s">
        <v>227</v>
      </c>
      <c r="C53" s="11" t="s">
        <v>228</v>
      </c>
      <c r="D53" s="10" t="s">
        <v>219</v>
      </c>
      <c r="F53" s="8" t="n">
        <v>1003</v>
      </c>
      <c r="G53" s="8" t="n">
        <v>50</v>
      </c>
      <c r="H53" s="8" t="n">
        <v>100</v>
      </c>
      <c r="I53" s="8" t="n">
        <v>1000</v>
      </c>
      <c r="J53" s="8" t="n">
        <v>10</v>
      </c>
      <c r="K53" s="8" t="n">
        <v>1</v>
      </c>
      <c r="L53" s="8" t="n">
        <v>-1</v>
      </c>
      <c r="M53" s="8" t="n">
        <v>-1</v>
      </c>
      <c r="O53" s="8" t="s">
        <v>90</v>
      </c>
      <c r="P53" s="13" t="s">
        <v>224</v>
      </c>
      <c r="Q53" s="13"/>
      <c r="R53" s="13"/>
      <c r="S53" s="13"/>
      <c r="T53" s="8" t="n">
        <v>222</v>
      </c>
      <c r="AC53" s="8" t="n">
        <v>100</v>
      </c>
      <c r="AD53" s="8" t="n">
        <v>-1</v>
      </c>
      <c r="AE53" s="11"/>
    </row>
    <row r="54" s="8" customFormat="true" ht="12" hidden="false" customHeight="true" outlineLevel="0" collapsed="false">
      <c r="A54" s="8" t="s">
        <v>229</v>
      </c>
      <c r="C54" s="11" t="s">
        <v>230</v>
      </c>
      <c r="D54" s="10" t="s">
        <v>219</v>
      </c>
      <c r="F54" s="8" t="n">
        <v>1004</v>
      </c>
      <c r="G54" s="8" t="n">
        <v>50</v>
      </c>
      <c r="H54" s="8" t="n">
        <v>100</v>
      </c>
      <c r="I54" s="8" t="n">
        <v>1000</v>
      </c>
      <c r="J54" s="8" t="n">
        <v>10</v>
      </c>
      <c r="K54" s="8" t="n">
        <v>1</v>
      </c>
      <c r="L54" s="8" t="n">
        <v>-1</v>
      </c>
      <c r="M54" s="8" t="n">
        <v>-1</v>
      </c>
      <c r="O54" s="8" t="s">
        <v>90</v>
      </c>
      <c r="P54" s="13" t="s">
        <v>224</v>
      </c>
      <c r="Q54" s="13"/>
      <c r="R54" s="13"/>
      <c r="S54" s="13"/>
      <c r="T54" s="8" t="n">
        <v>222</v>
      </c>
      <c r="AC54" s="8" t="n">
        <v>100</v>
      </c>
      <c r="AD54" s="8" t="n">
        <v>-1</v>
      </c>
      <c r="AE54" s="11"/>
    </row>
    <row r="55" s="8" customFormat="true" ht="12" hidden="false" customHeight="true" outlineLevel="0" collapsed="false">
      <c r="A55" s="8" t="s">
        <v>231</v>
      </c>
      <c r="C55" s="11" t="s">
        <v>232</v>
      </c>
      <c r="D55" s="10" t="s">
        <v>219</v>
      </c>
      <c r="F55" s="8" t="n">
        <v>1005</v>
      </c>
      <c r="G55" s="8" t="n">
        <v>50</v>
      </c>
      <c r="H55" s="8" t="n">
        <v>100</v>
      </c>
      <c r="I55" s="8" t="n">
        <v>1000</v>
      </c>
      <c r="J55" s="8" t="n">
        <v>10</v>
      </c>
      <c r="K55" s="8" t="n">
        <v>1</v>
      </c>
      <c r="L55" s="8" t="n">
        <v>-1</v>
      </c>
      <c r="M55" s="8" t="n">
        <v>-1</v>
      </c>
      <c r="O55" s="8" t="s">
        <v>90</v>
      </c>
      <c r="P55" s="13" t="s">
        <v>224</v>
      </c>
      <c r="Q55" s="13"/>
      <c r="R55" s="13"/>
      <c r="S55" s="13"/>
      <c r="T55" s="8" t="n">
        <v>222</v>
      </c>
      <c r="AC55" s="8" t="n">
        <v>100</v>
      </c>
      <c r="AD55" s="8" t="n">
        <v>-1</v>
      </c>
      <c r="AE55" s="11"/>
    </row>
    <row r="56" s="8" customFormat="true" ht="12" hidden="false" customHeight="true" outlineLevel="0" collapsed="false">
      <c r="A56" s="8" t="s">
        <v>233</v>
      </c>
      <c r="C56" s="11" t="s">
        <v>234</v>
      </c>
      <c r="D56" s="10" t="s">
        <v>219</v>
      </c>
      <c r="F56" s="8" t="n">
        <v>1006</v>
      </c>
      <c r="G56" s="8" t="n">
        <v>50</v>
      </c>
      <c r="H56" s="8" t="n">
        <v>100</v>
      </c>
      <c r="I56" s="8" t="n">
        <v>1000</v>
      </c>
      <c r="J56" s="8" t="n">
        <v>10</v>
      </c>
      <c r="K56" s="8" t="n">
        <v>1</v>
      </c>
      <c r="L56" s="8" t="n">
        <v>-1</v>
      </c>
      <c r="M56" s="8" t="n">
        <v>-1</v>
      </c>
      <c r="O56" s="8" t="s">
        <v>90</v>
      </c>
      <c r="P56" s="13" t="s">
        <v>224</v>
      </c>
      <c r="Q56" s="13"/>
      <c r="R56" s="13"/>
      <c r="S56" s="13"/>
      <c r="T56" s="8" t="n">
        <v>222</v>
      </c>
      <c r="AC56" s="8" t="n">
        <v>100</v>
      </c>
      <c r="AD56" s="8" t="n">
        <v>-1</v>
      </c>
      <c r="AE56" s="11"/>
    </row>
    <row r="57" s="8" customFormat="true" ht="12" hidden="false" customHeight="true" outlineLevel="0" collapsed="false">
      <c r="A57" s="8" t="s">
        <v>235</v>
      </c>
      <c r="C57" s="11" t="s">
        <v>236</v>
      </c>
      <c r="D57" s="10" t="s">
        <v>219</v>
      </c>
      <c r="F57" s="8" t="n">
        <v>1007</v>
      </c>
      <c r="G57" s="8" t="n">
        <v>50</v>
      </c>
      <c r="H57" s="8" t="n">
        <v>100</v>
      </c>
      <c r="I57" s="8" t="n">
        <v>1000</v>
      </c>
      <c r="J57" s="8" t="n">
        <v>10</v>
      </c>
      <c r="K57" s="8" t="n">
        <v>1</v>
      </c>
      <c r="L57" s="8" t="n">
        <v>-1</v>
      </c>
      <c r="M57" s="8" t="n">
        <v>-1</v>
      </c>
      <c r="O57" s="8" t="s">
        <v>90</v>
      </c>
      <c r="P57" s="13" t="s">
        <v>224</v>
      </c>
      <c r="Q57" s="13"/>
      <c r="R57" s="13"/>
      <c r="S57" s="13"/>
      <c r="T57" s="8" t="n">
        <v>222</v>
      </c>
      <c r="AC57" s="8" t="n">
        <v>100</v>
      </c>
      <c r="AD57" s="8" t="n">
        <v>-1</v>
      </c>
      <c r="AE57" s="11"/>
    </row>
    <row r="58" s="8" customFormat="true" ht="12" hidden="false" customHeight="true" outlineLevel="0" collapsed="false">
      <c r="A58" s="8" t="s">
        <v>237</v>
      </c>
      <c r="C58" s="11" t="s">
        <v>238</v>
      </c>
      <c r="D58" s="10" t="s">
        <v>219</v>
      </c>
      <c r="F58" s="8" t="n">
        <v>1008</v>
      </c>
      <c r="G58" s="8" t="n">
        <v>50</v>
      </c>
      <c r="H58" s="8" t="n">
        <v>100</v>
      </c>
      <c r="I58" s="8" t="n">
        <v>1000</v>
      </c>
      <c r="J58" s="8" t="n">
        <v>10</v>
      </c>
      <c r="K58" s="8" t="n">
        <v>1</v>
      </c>
      <c r="L58" s="8" t="n">
        <v>-1</v>
      </c>
      <c r="M58" s="8" t="n">
        <v>-1</v>
      </c>
      <c r="O58" s="8" t="s">
        <v>90</v>
      </c>
      <c r="P58" s="13" t="s">
        <v>224</v>
      </c>
      <c r="Q58" s="13"/>
      <c r="R58" s="13"/>
      <c r="S58" s="13"/>
      <c r="T58" s="8" t="n">
        <v>222</v>
      </c>
      <c r="AC58" s="8" t="n">
        <v>100</v>
      </c>
      <c r="AD58" s="8" t="n">
        <v>-1</v>
      </c>
      <c r="AE58" s="11"/>
    </row>
    <row r="59" s="8" customFormat="true" ht="12" hidden="false" customHeight="true" outlineLevel="0" collapsed="false">
      <c r="A59" s="8" t="s">
        <v>239</v>
      </c>
      <c r="C59" s="11" t="s">
        <v>240</v>
      </c>
      <c r="D59" s="10" t="s">
        <v>219</v>
      </c>
      <c r="F59" s="8" t="n">
        <v>1009</v>
      </c>
      <c r="G59" s="8" t="n">
        <v>50</v>
      </c>
      <c r="H59" s="8" t="n">
        <v>100</v>
      </c>
      <c r="I59" s="8" t="n">
        <v>1000</v>
      </c>
      <c r="J59" s="8" t="n">
        <v>10</v>
      </c>
      <c r="K59" s="8" t="n">
        <v>1</v>
      </c>
      <c r="L59" s="8" t="n">
        <v>-1</v>
      </c>
      <c r="M59" s="8" t="n">
        <v>-1</v>
      </c>
      <c r="O59" s="8" t="s">
        <v>90</v>
      </c>
      <c r="P59" s="13" t="s">
        <v>224</v>
      </c>
      <c r="Q59" s="13"/>
      <c r="R59" s="13"/>
      <c r="S59" s="13"/>
      <c r="T59" s="8" t="n">
        <v>222</v>
      </c>
      <c r="AC59" s="8" t="n">
        <v>100</v>
      </c>
      <c r="AD59" s="8" t="n">
        <v>-1</v>
      </c>
      <c r="AE59" s="11"/>
    </row>
    <row r="60" s="8" customFormat="true" ht="12" hidden="false" customHeight="true" outlineLevel="0" collapsed="false">
      <c r="A60" s="8" t="s">
        <v>241</v>
      </c>
      <c r="C60" s="11" t="s">
        <v>242</v>
      </c>
      <c r="D60" s="10" t="s">
        <v>219</v>
      </c>
      <c r="F60" s="8" t="n">
        <v>1010</v>
      </c>
      <c r="G60" s="8" t="n">
        <v>50</v>
      </c>
      <c r="H60" s="8" t="n">
        <v>100</v>
      </c>
      <c r="I60" s="8" t="n">
        <v>1000</v>
      </c>
      <c r="J60" s="8" t="n">
        <v>10</v>
      </c>
      <c r="K60" s="8" t="n">
        <v>1</v>
      </c>
      <c r="L60" s="8" t="n">
        <v>-1</v>
      </c>
      <c r="M60" s="8" t="n">
        <v>-1</v>
      </c>
      <c r="O60" s="8" t="s">
        <v>90</v>
      </c>
      <c r="P60" s="13" t="s">
        <v>224</v>
      </c>
      <c r="Q60" s="13"/>
      <c r="R60" s="13"/>
      <c r="S60" s="13"/>
      <c r="T60" s="8" t="n">
        <v>222</v>
      </c>
      <c r="AC60" s="8" t="n">
        <v>100</v>
      </c>
      <c r="AD60" s="8" t="n">
        <v>-1</v>
      </c>
      <c r="AE60" s="11"/>
    </row>
    <row r="61" s="8" customFormat="true" ht="12" hidden="false" customHeight="true" outlineLevel="0" collapsed="false">
      <c r="A61" s="8" t="s">
        <v>243</v>
      </c>
      <c r="C61" s="11" t="s">
        <v>244</v>
      </c>
      <c r="D61" s="10" t="s">
        <v>245</v>
      </c>
      <c r="F61" s="8" t="n">
        <v>1450</v>
      </c>
      <c r="G61" s="8" t="n">
        <v>1</v>
      </c>
      <c r="H61" s="8" t="n">
        <v>100</v>
      </c>
      <c r="I61" s="8" t="n">
        <v>120</v>
      </c>
      <c r="J61" s="8" t="n">
        <v>10</v>
      </c>
      <c r="K61" s="8" t="n">
        <v>1</v>
      </c>
      <c r="L61" s="8" t="n">
        <v>-1</v>
      </c>
      <c r="M61" s="8" t="n">
        <v>-1</v>
      </c>
      <c r="N61" s="10" t="s">
        <v>246</v>
      </c>
      <c r="O61" s="8" t="s">
        <v>35</v>
      </c>
      <c r="P61" s="13" t="s">
        <v>247</v>
      </c>
      <c r="Q61" s="13"/>
      <c r="R61" s="13"/>
      <c r="S61" s="13"/>
      <c r="T61" s="8" t="n">
        <v>7</v>
      </c>
      <c r="Z61" s="8" t="n">
        <v>4</v>
      </c>
      <c r="AA61" s="8" t="n">
        <v>0</v>
      </c>
      <c r="AC61" s="8" t="n">
        <v>0</v>
      </c>
      <c r="AD61" s="8" t="n">
        <v>-1</v>
      </c>
      <c r="AE61" s="11"/>
    </row>
    <row r="62" s="8" customFormat="true" ht="12" hidden="false" customHeight="true" outlineLevel="0" collapsed="false">
      <c r="A62" s="8" t="s">
        <v>248</v>
      </c>
      <c r="C62" s="11" t="s">
        <v>249</v>
      </c>
      <c r="D62" s="10" t="s">
        <v>250</v>
      </c>
      <c r="F62" s="8" t="n">
        <v>1460</v>
      </c>
      <c r="G62" s="8" t="n">
        <v>1</v>
      </c>
      <c r="H62" s="8" t="n">
        <v>100</v>
      </c>
      <c r="I62" s="8" t="n">
        <v>150</v>
      </c>
      <c r="J62" s="8" t="n">
        <v>10</v>
      </c>
      <c r="K62" s="8" t="n">
        <v>1</v>
      </c>
      <c r="L62" s="8" t="n">
        <v>-1</v>
      </c>
      <c r="M62" s="8" t="n">
        <v>-1</v>
      </c>
      <c r="N62" s="10" t="s">
        <v>251</v>
      </c>
      <c r="O62" s="8" t="s">
        <v>252</v>
      </c>
      <c r="P62" s="13" t="s">
        <v>253</v>
      </c>
      <c r="Q62" s="13"/>
      <c r="R62" s="13"/>
      <c r="S62" s="13"/>
      <c r="T62" s="8" t="n">
        <v>3</v>
      </c>
      <c r="Z62" s="8" t="n">
        <v>4</v>
      </c>
      <c r="AA62" s="8" t="n">
        <v>0</v>
      </c>
      <c r="AC62" s="8" t="n">
        <v>0</v>
      </c>
      <c r="AD62" s="8" t="n">
        <v>-1</v>
      </c>
      <c r="AE62" s="11"/>
    </row>
    <row r="63" s="8" customFormat="true" ht="12" hidden="false" customHeight="true" outlineLevel="0" collapsed="false">
      <c r="A63" s="8" t="s">
        <v>254</v>
      </c>
      <c r="C63" s="11" t="s">
        <v>255</v>
      </c>
      <c r="D63" s="10" t="s">
        <v>250</v>
      </c>
      <c r="F63" s="8" t="n">
        <v>1460</v>
      </c>
      <c r="G63" s="8" t="n">
        <v>1</v>
      </c>
      <c r="H63" s="8" t="n">
        <v>100</v>
      </c>
      <c r="I63" s="8" t="n">
        <v>150</v>
      </c>
      <c r="J63" s="8" t="n">
        <v>10</v>
      </c>
      <c r="K63" s="8" t="n">
        <v>1</v>
      </c>
      <c r="L63" s="8" t="n">
        <v>-1</v>
      </c>
      <c r="M63" s="8" t="n">
        <v>-1</v>
      </c>
      <c r="N63" s="10" t="s">
        <v>251</v>
      </c>
      <c r="O63" s="8" t="s">
        <v>252</v>
      </c>
      <c r="P63" s="13" t="s">
        <v>256</v>
      </c>
      <c r="Q63" s="13"/>
      <c r="R63" s="13"/>
      <c r="S63" s="13"/>
      <c r="T63" s="8" t="n">
        <v>3</v>
      </c>
      <c r="Z63" s="8" t="n">
        <v>10</v>
      </c>
      <c r="AA63" s="8" t="n">
        <v>10</v>
      </c>
      <c r="AC63" s="8" t="n">
        <v>0</v>
      </c>
      <c r="AD63" s="8" t="n">
        <v>-1</v>
      </c>
      <c r="AE63" s="11"/>
    </row>
    <row r="64" s="8" customFormat="true" ht="12" hidden="false" customHeight="true" outlineLevel="0" collapsed="false">
      <c r="A64" s="8" t="s">
        <v>257</v>
      </c>
      <c r="C64" s="11" t="s">
        <v>258</v>
      </c>
      <c r="D64" s="10" t="s">
        <v>259</v>
      </c>
      <c r="F64" s="8" t="n">
        <v>1470</v>
      </c>
      <c r="G64" s="8" t="n">
        <v>1</v>
      </c>
      <c r="H64" s="8" t="n">
        <v>100</v>
      </c>
      <c r="I64" s="8" t="n">
        <v>120</v>
      </c>
      <c r="J64" s="8" t="n">
        <v>10</v>
      </c>
      <c r="K64" s="8" t="n">
        <v>1</v>
      </c>
      <c r="L64" s="8" t="n">
        <v>-1</v>
      </c>
      <c r="M64" s="8" t="n">
        <v>-1</v>
      </c>
      <c r="N64" s="10" t="s">
        <v>260</v>
      </c>
      <c r="O64" s="8" t="s">
        <v>35</v>
      </c>
      <c r="P64" s="13" t="s">
        <v>261</v>
      </c>
      <c r="Q64" s="13"/>
      <c r="R64" s="13"/>
      <c r="S64" s="13"/>
      <c r="T64" s="8" t="n">
        <v>4</v>
      </c>
      <c r="Z64" s="8" t="n">
        <v>10</v>
      </c>
      <c r="AA64" s="8" t="n">
        <v>10</v>
      </c>
      <c r="AC64" s="8" t="n">
        <v>0</v>
      </c>
      <c r="AD64" s="8" t="n">
        <v>-1</v>
      </c>
      <c r="AE64" s="11"/>
    </row>
    <row r="65" s="8" customFormat="true" ht="12" hidden="false" customHeight="true" outlineLevel="0" collapsed="false">
      <c r="A65" s="8" t="s">
        <v>262</v>
      </c>
      <c r="C65" s="11" t="s">
        <v>263</v>
      </c>
      <c r="D65" s="10" t="s">
        <v>264</v>
      </c>
      <c r="F65" s="8" t="n">
        <v>1480</v>
      </c>
      <c r="G65" s="8" t="n">
        <v>1</v>
      </c>
      <c r="H65" s="8" t="n">
        <v>100</v>
      </c>
      <c r="I65" s="8" t="n">
        <v>120</v>
      </c>
      <c r="J65" s="8" t="n">
        <v>10</v>
      </c>
      <c r="K65" s="8" t="n">
        <v>1</v>
      </c>
      <c r="L65" s="8" t="n">
        <v>-1</v>
      </c>
      <c r="M65" s="8" t="n">
        <v>-1</v>
      </c>
      <c r="N65" s="10" t="s">
        <v>265</v>
      </c>
      <c r="O65" s="8" t="s">
        <v>266</v>
      </c>
      <c r="P65" s="13" t="s">
        <v>267</v>
      </c>
      <c r="Q65" s="13"/>
      <c r="R65" s="13"/>
      <c r="S65" s="13"/>
      <c r="T65" s="8" t="n">
        <v>2</v>
      </c>
      <c r="Z65" s="8" t="n">
        <v>2</v>
      </c>
      <c r="AA65" s="8" t="n">
        <v>-4</v>
      </c>
      <c r="AC65" s="8" t="n">
        <v>0</v>
      </c>
      <c r="AD65" s="8" t="n">
        <v>-1</v>
      </c>
      <c r="AE65" s="11"/>
    </row>
    <row r="66" s="8" customFormat="true" ht="12" hidden="false" customHeight="true" outlineLevel="0" collapsed="false">
      <c r="A66" s="8" t="s">
        <v>268</v>
      </c>
      <c r="C66" s="11" t="s">
        <v>269</v>
      </c>
      <c r="D66" s="10" t="s">
        <v>270</v>
      </c>
      <c r="F66" s="8" t="n">
        <v>1480</v>
      </c>
      <c r="G66" s="8" t="n">
        <v>1</v>
      </c>
      <c r="H66" s="8" t="n">
        <v>100</v>
      </c>
      <c r="I66" s="8" t="n">
        <v>120</v>
      </c>
      <c r="J66" s="8" t="n">
        <v>10</v>
      </c>
      <c r="K66" s="8" t="n">
        <v>1</v>
      </c>
      <c r="L66" s="8" t="n">
        <v>-1</v>
      </c>
      <c r="M66" s="8" t="n">
        <v>-1</v>
      </c>
      <c r="N66" s="10" t="s">
        <v>271</v>
      </c>
      <c r="O66" s="8" t="s">
        <v>266</v>
      </c>
      <c r="P66" s="13" t="s">
        <v>272</v>
      </c>
      <c r="Q66" s="13"/>
      <c r="R66" s="13"/>
      <c r="S66" s="13"/>
      <c r="T66" s="8" t="n">
        <v>2</v>
      </c>
      <c r="Z66" s="8" t="n">
        <v>10</v>
      </c>
      <c r="AA66" s="8" t="n">
        <v>10</v>
      </c>
      <c r="AC66" s="8" t="n">
        <v>0</v>
      </c>
      <c r="AD66" s="8" t="n">
        <v>-1</v>
      </c>
      <c r="AE66" s="11"/>
    </row>
    <row r="67" s="8" customFormat="true" ht="12" hidden="false" customHeight="true" outlineLevel="0" collapsed="false">
      <c r="A67" s="8" t="s">
        <v>273</v>
      </c>
      <c r="C67" s="11" t="s">
        <v>274</v>
      </c>
      <c r="D67" s="10" t="s">
        <v>275</v>
      </c>
      <c r="F67" s="8" t="n">
        <v>1490</v>
      </c>
      <c r="G67" s="8" t="n">
        <v>1</v>
      </c>
      <c r="H67" s="8" t="n">
        <v>100</v>
      </c>
      <c r="I67" s="8" t="n">
        <v>120</v>
      </c>
      <c r="J67" s="8" t="n">
        <v>10</v>
      </c>
      <c r="K67" s="8" t="n">
        <v>1</v>
      </c>
      <c r="L67" s="8" t="n">
        <v>-1</v>
      </c>
      <c r="M67" s="8" t="n">
        <v>-1</v>
      </c>
      <c r="N67" s="10" t="s">
        <v>276</v>
      </c>
      <c r="O67" s="8" t="s">
        <v>277</v>
      </c>
      <c r="P67" s="13" t="s">
        <v>278</v>
      </c>
      <c r="Q67" s="13"/>
      <c r="R67" s="13"/>
      <c r="S67" s="13"/>
      <c r="T67" s="8" t="n">
        <v>5</v>
      </c>
      <c r="Z67" s="8" t="n">
        <v>10</v>
      </c>
      <c r="AA67" s="8" t="n">
        <v>10</v>
      </c>
      <c r="AC67" s="8" t="n">
        <v>0</v>
      </c>
      <c r="AD67" s="8" t="n">
        <v>-1</v>
      </c>
      <c r="AE67" s="11"/>
    </row>
    <row r="68" s="8" customFormat="true" ht="12" hidden="false" customHeight="true" outlineLevel="0" collapsed="false">
      <c r="A68" s="8" t="s">
        <v>279</v>
      </c>
      <c r="C68" s="11" t="s">
        <v>280</v>
      </c>
      <c r="D68" s="10" t="s">
        <v>259</v>
      </c>
      <c r="F68" s="8" t="n">
        <v>1490</v>
      </c>
      <c r="G68" s="8" t="n">
        <v>1</v>
      </c>
      <c r="H68" s="8" t="n">
        <v>100</v>
      </c>
      <c r="I68" s="8" t="n">
        <v>120</v>
      </c>
      <c r="J68" s="8" t="n">
        <v>10</v>
      </c>
      <c r="K68" s="8" t="n">
        <v>1</v>
      </c>
      <c r="L68" s="8" t="n">
        <v>-1</v>
      </c>
      <c r="M68" s="8" t="n">
        <v>-1</v>
      </c>
      <c r="N68" s="10" t="s">
        <v>281</v>
      </c>
      <c r="O68" s="8" t="s">
        <v>35</v>
      </c>
      <c r="P68" s="13"/>
      <c r="Q68" s="13"/>
      <c r="R68" s="13"/>
      <c r="S68" s="13"/>
      <c r="T68" s="8" t="n">
        <v>4</v>
      </c>
      <c r="V68" s="8" t="n">
        <v>40</v>
      </c>
      <c r="Z68" s="8" t="n">
        <v>10</v>
      </c>
      <c r="AA68" s="8" t="n">
        <v>10</v>
      </c>
      <c r="AC68" s="8" t="n">
        <v>0</v>
      </c>
      <c r="AD68" s="10" t="s">
        <v>282</v>
      </c>
      <c r="AE68" s="11"/>
    </row>
    <row r="69" s="8" customFormat="true" ht="12" hidden="false" customHeight="true" outlineLevel="0" collapsed="false">
      <c r="A69" s="8" t="s">
        <v>283</v>
      </c>
      <c r="C69" s="11" t="s">
        <v>284</v>
      </c>
      <c r="D69" s="10" t="s">
        <v>250</v>
      </c>
      <c r="F69" s="8" t="n">
        <v>1490</v>
      </c>
      <c r="G69" s="8" t="n">
        <v>1</v>
      </c>
      <c r="H69" s="8" t="n">
        <v>100</v>
      </c>
      <c r="I69" s="8" t="n">
        <v>120</v>
      </c>
      <c r="J69" s="8" t="n">
        <v>10</v>
      </c>
      <c r="K69" s="8" t="n">
        <v>1</v>
      </c>
      <c r="L69" s="8" t="n">
        <v>-1</v>
      </c>
      <c r="M69" s="8" t="n">
        <v>-1</v>
      </c>
      <c r="N69" s="10" t="s">
        <v>251</v>
      </c>
      <c r="O69" s="8" t="s">
        <v>252</v>
      </c>
      <c r="P69" s="13"/>
      <c r="Q69" s="13"/>
      <c r="R69" s="13"/>
      <c r="S69" s="13"/>
      <c r="T69" s="8" t="n">
        <v>3</v>
      </c>
      <c r="V69" s="8" t="n">
        <v>41</v>
      </c>
      <c r="Z69" s="8" t="n">
        <v>10</v>
      </c>
      <c r="AA69" s="8" t="n">
        <v>10</v>
      </c>
      <c r="AC69" s="8" t="n">
        <v>0</v>
      </c>
      <c r="AD69" s="10" t="s">
        <v>282</v>
      </c>
      <c r="AE69" s="11"/>
    </row>
    <row r="70" s="8" customFormat="true" ht="12" hidden="false" customHeight="true" outlineLevel="0" collapsed="false">
      <c r="A70" s="8" t="s">
        <v>285</v>
      </c>
      <c r="C70" s="11" t="s">
        <v>286</v>
      </c>
      <c r="D70" s="10" t="s">
        <v>275</v>
      </c>
      <c r="F70" s="8" t="n">
        <v>1490</v>
      </c>
      <c r="G70" s="8" t="n">
        <v>1</v>
      </c>
      <c r="H70" s="8" t="n">
        <v>100</v>
      </c>
      <c r="I70" s="8" t="n">
        <v>120</v>
      </c>
      <c r="J70" s="8" t="n">
        <v>10</v>
      </c>
      <c r="K70" s="8" t="n">
        <v>1</v>
      </c>
      <c r="L70" s="8" t="n">
        <v>-1</v>
      </c>
      <c r="M70" s="8" t="n">
        <v>-1</v>
      </c>
      <c r="N70" s="10" t="s">
        <v>276</v>
      </c>
      <c r="O70" s="8" t="s">
        <v>277</v>
      </c>
      <c r="P70" s="13"/>
      <c r="Q70" s="13"/>
      <c r="R70" s="13"/>
      <c r="S70" s="13"/>
      <c r="T70" s="8" t="n">
        <v>5</v>
      </c>
      <c r="V70" s="8" t="n">
        <v>42</v>
      </c>
      <c r="Z70" s="8" t="n">
        <v>10</v>
      </c>
      <c r="AA70" s="8" t="n">
        <v>10</v>
      </c>
      <c r="AC70" s="8" t="n">
        <v>0</v>
      </c>
      <c r="AD70" s="10" t="s">
        <v>282</v>
      </c>
      <c r="AE70" s="11"/>
    </row>
    <row r="71" s="8" customFormat="true" ht="12" hidden="false" customHeight="true" outlineLevel="0" collapsed="false">
      <c r="A71" s="8" t="s">
        <v>287</v>
      </c>
      <c r="C71" s="11" t="s">
        <v>288</v>
      </c>
      <c r="D71" s="10" t="s">
        <v>270</v>
      </c>
      <c r="F71" s="8" t="n">
        <v>1490</v>
      </c>
      <c r="G71" s="8" t="n">
        <v>1</v>
      </c>
      <c r="H71" s="8" t="n">
        <v>100</v>
      </c>
      <c r="I71" s="8" t="n">
        <v>120</v>
      </c>
      <c r="J71" s="8" t="n">
        <v>10</v>
      </c>
      <c r="K71" s="8" t="n">
        <v>1</v>
      </c>
      <c r="L71" s="8" t="n">
        <v>-1</v>
      </c>
      <c r="M71" s="8" t="n">
        <v>-1</v>
      </c>
      <c r="N71" s="10" t="s">
        <v>271</v>
      </c>
      <c r="O71" s="8" t="s">
        <v>277</v>
      </c>
      <c r="P71" s="13"/>
      <c r="Q71" s="13"/>
      <c r="R71" s="13"/>
      <c r="S71" s="13"/>
      <c r="T71" s="8" t="n">
        <v>2</v>
      </c>
      <c r="V71" s="8" t="n">
        <v>43</v>
      </c>
      <c r="Z71" s="8" t="n">
        <v>10</v>
      </c>
      <c r="AA71" s="8" t="n">
        <v>10</v>
      </c>
      <c r="AC71" s="8" t="n">
        <v>0</v>
      </c>
      <c r="AD71" s="10" t="s">
        <v>282</v>
      </c>
      <c r="AE71" s="11"/>
    </row>
    <row r="72" s="8" customFormat="true" ht="12" hidden="false" customHeight="true" outlineLevel="0" collapsed="false">
      <c r="A72" s="8" t="s">
        <v>289</v>
      </c>
      <c r="C72" s="11" t="s">
        <v>290</v>
      </c>
      <c r="D72" s="10" t="s">
        <v>291</v>
      </c>
      <c r="F72" s="8" t="n">
        <v>1500</v>
      </c>
      <c r="G72" s="8" t="n">
        <v>1</v>
      </c>
      <c r="H72" s="8" t="n">
        <v>100</v>
      </c>
      <c r="I72" s="8" t="n">
        <v>50000</v>
      </c>
      <c r="J72" s="8" t="n">
        <v>10</v>
      </c>
      <c r="K72" s="8" t="n">
        <v>1</v>
      </c>
      <c r="L72" s="8" t="n">
        <v>-1</v>
      </c>
      <c r="M72" s="8" t="n">
        <v>-1</v>
      </c>
      <c r="N72" s="10" t="s">
        <v>292</v>
      </c>
      <c r="O72" s="8" t="s">
        <v>293</v>
      </c>
      <c r="P72" s="13" t="s">
        <v>294</v>
      </c>
      <c r="Q72" s="12" t="s">
        <v>295</v>
      </c>
      <c r="R72" s="13"/>
      <c r="S72" s="13"/>
      <c r="T72" s="8" t="n">
        <v>39</v>
      </c>
      <c r="V72" s="8" t="n">
        <v>1</v>
      </c>
      <c r="W72" s="8" t="n">
        <v>12</v>
      </c>
      <c r="X72" s="8" t="n">
        <v>10</v>
      </c>
      <c r="Y72" s="8" t="n">
        <v>-10</v>
      </c>
      <c r="AC72" s="8" t="n">
        <v>0</v>
      </c>
      <c r="AD72" s="8" t="n">
        <v>-1</v>
      </c>
      <c r="AE72" s="11"/>
    </row>
    <row r="73" s="8" customFormat="true" ht="12" hidden="false" customHeight="true" outlineLevel="0" collapsed="false">
      <c r="A73" s="8" t="s">
        <v>296</v>
      </c>
      <c r="C73" s="11" t="s">
        <v>297</v>
      </c>
      <c r="D73" s="10" t="s">
        <v>298</v>
      </c>
      <c r="F73" s="8" t="n">
        <v>1500</v>
      </c>
      <c r="G73" s="8" t="n">
        <v>1</v>
      </c>
      <c r="H73" s="8" t="n">
        <v>100</v>
      </c>
      <c r="I73" s="8" t="n">
        <v>50000</v>
      </c>
      <c r="J73" s="8" t="n">
        <v>10</v>
      </c>
      <c r="K73" s="8" t="n">
        <v>1</v>
      </c>
      <c r="L73" s="8" t="n">
        <v>-1</v>
      </c>
      <c r="M73" s="8" t="n">
        <v>-1</v>
      </c>
      <c r="N73" s="10" t="s">
        <v>292</v>
      </c>
      <c r="O73" s="8" t="s">
        <v>293</v>
      </c>
      <c r="P73" s="13" t="s">
        <v>299</v>
      </c>
      <c r="Q73" s="12" t="s">
        <v>295</v>
      </c>
      <c r="R73" s="13"/>
      <c r="S73" s="13"/>
      <c r="T73" s="8" t="n">
        <v>140</v>
      </c>
      <c r="U73" s="10" t="s">
        <v>300</v>
      </c>
      <c r="V73" s="8" t="n">
        <v>1</v>
      </c>
      <c r="W73" s="8" t="n">
        <v>12</v>
      </c>
      <c r="X73" s="8" t="n">
        <v>10</v>
      </c>
      <c r="Y73" s="8" t="n">
        <v>-10</v>
      </c>
      <c r="AC73" s="8" t="n">
        <v>0</v>
      </c>
      <c r="AD73" s="8" t="n">
        <v>-1</v>
      </c>
      <c r="AE73" s="11"/>
    </row>
    <row r="74" s="8" customFormat="true" ht="12" hidden="false" customHeight="true" outlineLevel="0" collapsed="false">
      <c r="A74" s="8" t="s">
        <v>301</v>
      </c>
      <c r="C74" s="11" t="s">
        <v>302</v>
      </c>
      <c r="D74" s="10" t="s">
        <v>298</v>
      </c>
      <c r="F74" s="8" t="n">
        <v>1500</v>
      </c>
      <c r="G74" s="8" t="n">
        <v>1</v>
      </c>
      <c r="H74" s="8" t="n">
        <v>100</v>
      </c>
      <c r="I74" s="8" t="n">
        <v>200</v>
      </c>
      <c r="J74" s="8" t="n">
        <v>10</v>
      </c>
      <c r="K74" s="8" t="n">
        <v>1</v>
      </c>
      <c r="L74" s="8" t="n">
        <v>-1</v>
      </c>
      <c r="M74" s="8" t="n">
        <v>-1</v>
      </c>
      <c r="N74" s="10" t="s">
        <v>292</v>
      </c>
      <c r="O74" s="8" t="s">
        <v>293</v>
      </c>
      <c r="P74" s="13" t="s">
        <v>303</v>
      </c>
      <c r="Q74" s="12" t="s">
        <v>295</v>
      </c>
      <c r="R74" s="13"/>
      <c r="S74" s="13"/>
      <c r="T74" s="8" t="n">
        <v>140</v>
      </c>
      <c r="U74" s="10" t="s">
        <v>304</v>
      </c>
      <c r="V74" s="8" t="n">
        <v>1</v>
      </c>
      <c r="W74" s="8" t="n">
        <v>12</v>
      </c>
      <c r="X74" s="8" t="n">
        <v>10</v>
      </c>
      <c r="Y74" s="8" t="n">
        <v>-10</v>
      </c>
      <c r="AC74" s="8" t="n">
        <v>0</v>
      </c>
      <c r="AD74" s="8" t="n">
        <v>-1</v>
      </c>
      <c r="AE74" s="11"/>
    </row>
    <row r="75" s="8" customFormat="true" ht="12" hidden="false" customHeight="true" outlineLevel="0" collapsed="false">
      <c r="A75" s="8" t="s">
        <v>305</v>
      </c>
      <c r="C75" s="11" t="s">
        <v>306</v>
      </c>
      <c r="D75" s="10" t="s">
        <v>307</v>
      </c>
      <c r="F75" s="8" t="n">
        <v>1500</v>
      </c>
      <c r="G75" s="8" t="n">
        <v>1</v>
      </c>
      <c r="H75" s="8" t="n">
        <v>100</v>
      </c>
      <c r="I75" s="8" t="n">
        <v>80</v>
      </c>
      <c r="J75" s="8" t="n">
        <v>10</v>
      </c>
      <c r="K75" s="8" t="n">
        <v>1</v>
      </c>
      <c r="L75" s="8" t="n">
        <v>-1</v>
      </c>
      <c r="M75" s="8" t="n">
        <v>-1</v>
      </c>
      <c r="N75" s="10" t="s">
        <v>292</v>
      </c>
      <c r="O75" s="8" t="s">
        <v>293</v>
      </c>
      <c r="P75" s="13" t="s">
        <v>308</v>
      </c>
      <c r="Q75" s="12" t="s">
        <v>295</v>
      </c>
      <c r="R75" s="13"/>
      <c r="S75" s="13"/>
      <c r="T75" s="8" t="n">
        <v>140</v>
      </c>
      <c r="V75" s="8" t="n">
        <v>-1</v>
      </c>
      <c r="W75" s="8" t="n">
        <v>-1</v>
      </c>
      <c r="X75" s="8" t="n">
        <v>10</v>
      </c>
      <c r="Y75" s="8" t="n">
        <v>-10</v>
      </c>
      <c r="AC75" s="8" t="n">
        <v>0</v>
      </c>
      <c r="AD75" s="8" t="n">
        <v>-1</v>
      </c>
      <c r="AE75" s="11"/>
    </row>
    <row r="76" s="8" customFormat="true" ht="12" hidden="false" customHeight="true" outlineLevel="0" collapsed="false">
      <c r="A76" s="8" t="s">
        <v>309</v>
      </c>
      <c r="C76" s="11" t="s">
        <v>310</v>
      </c>
      <c r="D76" s="10" t="s">
        <v>311</v>
      </c>
      <c r="F76" s="8" t="n">
        <v>1500</v>
      </c>
      <c r="G76" s="8" t="n">
        <v>1</v>
      </c>
      <c r="H76" s="8" t="n">
        <v>100</v>
      </c>
      <c r="I76" s="8" t="n">
        <v>150</v>
      </c>
      <c r="J76" s="8" t="n">
        <v>10</v>
      </c>
      <c r="K76" s="8" t="n">
        <v>1</v>
      </c>
      <c r="L76" s="8" t="n">
        <v>-1</v>
      </c>
      <c r="M76" s="8" t="n">
        <v>-1</v>
      </c>
      <c r="N76" s="10" t="s">
        <v>292</v>
      </c>
      <c r="O76" s="8" t="s">
        <v>293</v>
      </c>
      <c r="P76" s="13" t="s">
        <v>312</v>
      </c>
      <c r="Q76" s="12" t="s">
        <v>295</v>
      </c>
      <c r="R76" s="13"/>
      <c r="S76" s="13"/>
      <c r="T76" s="8" t="n">
        <v>140</v>
      </c>
      <c r="V76" s="8" t="n">
        <v>1</v>
      </c>
      <c r="W76" s="8" t="n">
        <v>12</v>
      </c>
      <c r="X76" s="8" t="n">
        <v>10</v>
      </c>
      <c r="Y76" s="8" t="n">
        <v>-10</v>
      </c>
      <c r="AC76" s="8" t="n">
        <v>0</v>
      </c>
      <c r="AD76" s="8" t="n">
        <v>-1</v>
      </c>
      <c r="AE76" s="11"/>
    </row>
    <row r="77" s="8" customFormat="true" ht="12" hidden="false" customHeight="true" outlineLevel="0" collapsed="false">
      <c r="A77" s="8" t="s">
        <v>313</v>
      </c>
      <c r="C77" s="11" t="s">
        <v>314</v>
      </c>
      <c r="D77" s="10" t="s">
        <v>311</v>
      </c>
      <c r="F77" s="8" t="n">
        <v>1500</v>
      </c>
      <c r="G77" s="8" t="n">
        <v>1</v>
      </c>
      <c r="H77" s="8" t="n">
        <v>100</v>
      </c>
      <c r="I77" s="8" t="n">
        <v>200</v>
      </c>
      <c r="J77" s="8" t="n">
        <v>10</v>
      </c>
      <c r="K77" s="8" t="n">
        <v>1</v>
      </c>
      <c r="L77" s="8" t="n">
        <v>-1</v>
      </c>
      <c r="M77" s="8" t="n">
        <v>-1</v>
      </c>
      <c r="N77" s="10" t="s">
        <v>292</v>
      </c>
      <c r="O77" s="8" t="s">
        <v>293</v>
      </c>
      <c r="P77" s="13" t="s">
        <v>315</v>
      </c>
      <c r="Q77" s="12" t="s">
        <v>295</v>
      </c>
      <c r="R77" s="13"/>
      <c r="S77" s="13"/>
      <c r="T77" s="8" t="n">
        <v>140</v>
      </c>
      <c r="V77" s="8" t="n">
        <v>1</v>
      </c>
      <c r="W77" s="8" t="n">
        <v>12</v>
      </c>
      <c r="X77" s="8" t="n">
        <v>10</v>
      </c>
      <c r="Y77" s="8" t="n">
        <v>-10</v>
      </c>
      <c r="AC77" s="8" t="n">
        <v>0</v>
      </c>
      <c r="AD77" s="8" t="n">
        <v>-1</v>
      </c>
      <c r="AE77" s="11"/>
    </row>
    <row r="78" s="8" customFormat="true" ht="12" hidden="false" customHeight="true" outlineLevel="0" collapsed="false">
      <c r="A78" s="8" t="s">
        <v>316</v>
      </c>
      <c r="C78" s="11" t="s">
        <v>317</v>
      </c>
      <c r="D78" s="10" t="s">
        <v>311</v>
      </c>
      <c r="F78" s="8" t="n">
        <v>1500</v>
      </c>
      <c r="G78" s="8" t="n">
        <v>1</v>
      </c>
      <c r="H78" s="8" t="n">
        <v>100</v>
      </c>
      <c r="I78" s="8" t="n">
        <v>200</v>
      </c>
      <c r="J78" s="8" t="n">
        <v>10</v>
      </c>
      <c r="K78" s="8" t="n">
        <v>1</v>
      </c>
      <c r="L78" s="8" t="n">
        <v>-1</v>
      </c>
      <c r="M78" s="8" t="n">
        <v>-1</v>
      </c>
      <c r="N78" s="10" t="s">
        <v>292</v>
      </c>
      <c r="O78" s="8" t="s">
        <v>293</v>
      </c>
      <c r="P78" s="13"/>
      <c r="Q78" s="12" t="s">
        <v>295</v>
      </c>
      <c r="R78" s="13"/>
      <c r="S78" s="13"/>
      <c r="T78" s="8" t="n">
        <v>140</v>
      </c>
      <c r="V78" s="8" t="n">
        <v>10</v>
      </c>
      <c r="W78" s="8" t="n">
        <v>12</v>
      </c>
      <c r="X78" s="8" t="n">
        <v>10</v>
      </c>
      <c r="Y78" s="8" t="n">
        <v>-10</v>
      </c>
      <c r="AC78" s="8" t="n">
        <v>0</v>
      </c>
      <c r="AD78" s="10" t="s">
        <v>282</v>
      </c>
      <c r="AE78" s="11"/>
    </row>
    <row r="79" s="8" customFormat="true" ht="12" hidden="false" customHeight="true" outlineLevel="0" collapsed="false">
      <c r="A79" s="8" t="s">
        <v>318</v>
      </c>
      <c r="C79" s="11" t="s">
        <v>319</v>
      </c>
      <c r="D79" s="10" t="s">
        <v>298</v>
      </c>
      <c r="F79" s="8" t="n">
        <v>1500</v>
      </c>
      <c r="G79" s="8" t="n">
        <v>1</v>
      </c>
      <c r="H79" s="8" t="n">
        <v>100</v>
      </c>
      <c r="I79" s="8" t="n">
        <v>200</v>
      </c>
      <c r="J79" s="8" t="n">
        <v>10</v>
      </c>
      <c r="K79" s="8" t="n">
        <v>1</v>
      </c>
      <c r="L79" s="8" t="n">
        <v>-1</v>
      </c>
      <c r="M79" s="8" t="n">
        <v>-1</v>
      </c>
      <c r="N79" s="10" t="s">
        <v>292</v>
      </c>
      <c r="O79" s="8" t="s">
        <v>293</v>
      </c>
      <c r="P79" s="13"/>
      <c r="Q79" s="12" t="s">
        <v>295</v>
      </c>
      <c r="R79" s="13"/>
      <c r="S79" s="13"/>
      <c r="T79" s="8" t="n">
        <v>140</v>
      </c>
      <c r="V79" s="8" t="n">
        <v>11</v>
      </c>
      <c r="W79" s="8" t="n">
        <v>12</v>
      </c>
      <c r="X79" s="8" t="n">
        <v>10</v>
      </c>
      <c r="Y79" s="8" t="n">
        <v>-10</v>
      </c>
      <c r="AC79" s="8" t="n">
        <v>0</v>
      </c>
      <c r="AD79" s="10" t="s">
        <v>282</v>
      </c>
      <c r="AE79" s="11"/>
    </row>
    <row r="80" s="8" customFormat="true" ht="12" hidden="false" customHeight="true" outlineLevel="0" collapsed="false">
      <c r="A80" s="8" t="s">
        <v>320</v>
      </c>
      <c r="C80" s="11" t="s">
        <v>321</v>
      </c>
      <c r="D80" s="10" t="s">
        <v>322</v>
      </c>
      <c r="F80" s="8" t="n">
        <v>1500</v>
      </c>
      <c r="G80" s="8" t="n">
        <v>1</v>
      </c>
      <c r="H80" s="8" t="n">
        <v>100</v>
      </c>
      <c r="I80" s="8" t="n">
        <v>200</v>
      </c>
      <c r="J80" s="8" t="n">
        <v>10</v>
      </c>
      <c r="K80" s="8" t="n">
        <v>1</v>
      </c>
      <c r="L80" s="8" t="n">
        <v>-1</v>
      </c>
      <c r="M80" s="8" t="n">
        <v>-1</v>
      </c>
      <c r="N80" s="10" t="s">
        <v>292</v>
      </c>
      <c r="O80" s="8" t="s">
        <v>293</v>
      </c>
      <c r="P80" s="13"/>
      <c r="Q80" s="12" t="s">
        <v>295</v>
      </c>
      <c r="R80" s="13"/>
      <c r="S80" s="13"/>
      <c r="T80" s="8" t="n">
        <v>140</v>
      </c>
      <c r="V80" s="8" t="n">
        <v>12</v>
      </c>
      <c r="W80" s="8" t="n">
        <v>12</v>
      </c>
      <c r="X80" s="8" t="n">
        <v>10</v>
      </c>
      <c r="Y80" s="8" t="n">
        <v>-10</v>
      </c>
      <c r="AC80" s="8" t="n">
        <v>0</v>
      </c>
      <c r="AD80" s="10" t="s">
        <v>282</v>
      </c>
      <c r="AE80" s="11"/>
    </row>
    <row r="81" s="8" customFormat="true" ht="12" hidden="false" customHeight="true" outlineLevel="0" collapsed="false">
      <c r="A81" s="8" t="s">
        <v>323</v>
      </c>
      <c r="C81" s="11" t="s">
        <v>324</v>
      </c>
      <c r="D81" s="10" t="s">
        <v>325</v>
      </c>
      <c r="F81" s="8" t="n">
        <v>1500</v>
      </c>
      <c r="G81" s="8" t="n">
        <v>1</v>
      </c>
      <c r="H81" s="8" t="n">
        <v>100</v>
      </c>
      <c r="I81" s="8" t="n">
        <v>200</v>
      </c>
      <c r="J81" s="8" t="n">
        <v>10</v>
      </c>
      <c r="K81" s="8" t="n">
        <v>1</v>
      </c>
      <c r="L81" s="8" t="n">
        <v>-1</v>
      </c>
      <c r="M81" s="8" t="n">
        <v>-1</v>
      </c>
      <c r="N81" s="10" t="s">
        <v>292</v>
      </c>
      <c r="O81" s="8" t="s">
        <v>293</v>
      </c>
      <c r="P81" s="13"/>
      <c r="Q81" s="12" t="s">
        <v>295</v>
      </c>
      <c r="R81" s="13"/>
      <c r="S81" s="13"/>
      <c r="T81" s="8" t="n">
        <v>140</v>
      </c>
      <c r="V81" s="8" t="n">
        <v>13</v>
      </c>
      <c r="W81" s="8" t="n">
        <v>12</v>
      </c>
      <c r="X81" s="8" t="n">
        <v>10</v>
      </c>
      <c r="Y81" s="8" t="n">
        <v>-10</v>
      </c>
      <c r="AC81" s="8" t="n">
        <v>0</v>
      </c>
      <c r="AD81" s="10" t="s">
        <v>282</v>
      </c>
      <c r="AE81" s="11"/>
    </row>
    <row r="82" s="8" customFormat="true" ht="12" hidden="false" customHeight="true" outlineLevel="0" collapsed="false">
      <c r="A82" s="8" t="s">
        <v>326</v>
      </c>
      <c r="C82" s="11" t="s">
        <v>327</v>
      </c>
      <c r="D82" s="10" t="s">
        <v>328</v>
      </c>
      <c r="F82" s="8" t="n">
        <v>1500</v>
      </c>
      <c r="G82" s="8" t="n">
        <v>1</v>
      </c>
      <c r="H82" s="8" t="n">
        <v>100</v>
      </c>
      <c r="I82" s="8" t="n">
        <v>200</v>
      </c>
      <c r="J82" s="8" t="n">
        <v>10</v>
      </c>
      <c r="K82" s="8" t="n">
        <v>1</v>
      </c>
      <c r="L82" s="8" t="n">
        <v>-1</v>
      </c>
      <c r="M82" s="8" t="n">
        <v>-1</v>
      </c>
      <c r="N82" s="10" t="s">
        <v>292</v>
      </c>
      <c r="O82" s="8" t="s">
        <v>293</v>
      </c>
      <c r="P82" s="13"/>
      <c r="Q82" s="12" t="s">
        <v>295</v>
      </c>
      <c r="R82" s="13"/>
      <c r="S82" s="13"/>
      <c r="T82" s="8" t="n">
        <v>140</v>
      </c>
      <c r="V82" s="8" t="n">
        <v>13</v>
      </c>
      <c r="W82" s="8" t="n">
        <v>12</v>
      </c>
      <c r="X82" s="8" t="n">
        <v>10</v>
      </c>
      <c r="Y82" s="8" t="n">
        <v>-10</v>
      </c>
      <c r="AC82" s="8" t="n">
        <v>0</v>
      </c>
      <c r="AD82" s="10" t="s">
        <v>282</v>
      </c>
      <c r="AE82" s="11"/>
    </row>
    <row r="83" s="8" customFormat="true" ht="12" hidden="false" customHeight="true" outlineLevel="0" collapsed="false">
      <c r="A83" s="8" t="s">
        <v>329</v>
      </c>
      <c r="C83" s="11" t="s">
        <v>330</v>
      </c>
      <c r="D83" s="10" t="s">
        <v>311</v>
      </c>
      <c r="F83" s="8" t="n">
        <v>1500</v>
      </c>
      <c r="G83" s="8" t="n">
        <v>1</v>
      </c>
      <c r="H83" s="8" t="n">
        <v>100</v>
      </c>
      <c r="I83" s="8" t="n">
        <v>200</v>
      </c>
      <c r="J83" s="8" t="n">
        <v>10</v>
      </c>
      <c r="K83" s="8" t="n">
        <v>1</v>
      </c>
      <c r="L83" s="8" t="n">
        <v>-1</v>
      </c>
      <c r="M83" s="8" t="n">
        <v>-1</v>
      </c>
      <c r="N83" s="10" t="s">
        <v>292</v>
      </c>
      <c r="O83" s="8" t="s">
        <v>293</v>
      </c>
      <c r="P83" s="13" t="s">
        <v>331</v>
      </c>
      <c r="Q83" s="12" t="s">
        <v>295</v>
      </c>
      <c r="R83" s="13"/>
      <c r="S83" s="13"/>
      <c r="T83" s="8" t="n">
        <v>140</v>
      </c>
      <c r="U83" s="10" t="s">
        <v>332</v>
      </c>
      <c r="V83" s="8" t="n">
        <v>1</v>
      </c>
      <c r="W83" s="8" t="n">
        <v>12</v>
      </c>
      <c r="X83" s="8" t="n">
        <v>10</v>
      </c>
      <c r="Y83" s="8" t="n">
        <v>-10</v>
      </c>
      <c r="AC83" s="8" t="n">
        <v>0</v>
      </c>
      <c r="AD83" s="8" t="n">
        <v>-1</v>
      </c>
      <c r="AE83" s="11"/>
    </row>
    <row r="84" s="8" customFormat="true" ht="12" hidden="false" customHeight="true" outlineLevel="0" collapsed="false">
      <c r="A84" s="8" t="s">
        <v>333</v>
      </c>
      <c r="C84" s="11" t="s">
        <v>334</v>
      </c>
      <c r="D84" s="10" t="s">
        <v>311</v>
      </c>
      <c r="F84" s="8" t="n">
        <v>1500</v>
      </c>
      <c r="G84" s="8" t="n">
        <v>1</v>
      </c>
      <c r="H84" s="8" t="n">
        <v>100</v>
      </c>
      <c r="I84" s="8" t="n">
        <v>200</v>
      </c>
      <c r="J84" s="8" t="n">
        <v>10</v>
      </c>
      <c r="K84" s="8" t="n">
        <v>1</v>
      </c>
      <c r="L84" s="8" t="n">
        <v>-1</v>
      </c>
      <c r="M84" s="8" t="n">
        <v>-1</v>
      </c>
      <c r="N84" s="10" t="s">
        <v>292</v>
      </c>
      <c r="O84" s="8" t="s">
        <v>293</v>
      </c>
      <c r="P84" s="13" t="s">
        <v>335</v>
      </c>
      <c r="Q84" s="12" t="s">
        <v>295</v>
      </c>
      <c r="R84" s="13"/>
      <c r="S84" s="13"/>
      <c r="T84" s="8" t="n">
        <v>140</v>
      </c>
      <c r="U84" s="10" t="s">
        <v>332</v>
      </c>
      <c r="V84" s="8" t="n">
        <v>1</v>
      </c>
      <c r="W84" s="8" t="n">
        <v>12</v>
      </c>
      <c r="X84" s="8" t="n">
        <v>10</v>
      </c>
      <c r="Y84" s="8" t="n">
        <v>-10</v>
      </c>
      <c r="AC84" s="8" t="n">
        <v>0</v>
      </c>
      <c r="AD84" s="8" t="n">
        <v>-1</v>
      </c>
      <c r="AE84" s="11"/>
    </row>
    <row r="85" s="8" customFormat="true" ht="12" hidden="false" customHeight="true" outlineLevel="0" collapsed="false">
      <c r="A85" s="8" t="s">
        <v>336</v>
      </c>
      <c r="C85" s="11" t="s">
        <v>337</v>
      </c>
      <c r="D85" s="10" t="s">
        <v>311</v>
      </c>
      <c r="F85" s="8" t="n">
        <v>1500</v>
      </c>
      <c r="G85" s="8" t="n">
        <v>1</v>
      </c>
      <c r="H85" s="8" t="n">
        <v>100</v>
      </c>
      <c r="I85" s="8" t="n">
        <v>80</v>
      </c>
      <c r="J85" s="8" t="n">
        <v>10</v>
      </c>
      <c r="K85" s="8" t="n">
        <v>1</v>
      </c>
      <c r="L85" s="8" t="n">
        <v>-1</v>
      </c>
      <c r="M85" s="8" t="n">
        <v>-1</v>
      </c>
      <c r="N85" s="10" t="s">
        <v>292</v>
      </c>
      <c r="O85" s="8" t="s">
        <v>293</v>
      </c>
      <c r="P85" s="13" t="s">
        <v>338</v>
      </c>
      <c r="Q85" s="12" t="s">
        <v>295</v>
      </c>
      <c r="R85" s="13"/>
      <c r="S85" s="13"/>
      <c r="T85" s="8" t="n">
        <v>140</v>
      </c>
      <c r="U85" s="10" t="s">
        <v>332</v>
      </c>
      <c r="V85" s="8" t="n">
        <v>1</v>
      </c>
      <c r="W85" s="8" t="n">
        <v>12</v>
      </c>
      <c r="X85" s="8" t="n">
        <v>10</v>
      </c>
      <c r="Y85" s="8" t="n">
        <v>-10</v>
      </c>
      <c r="AC85" s="8" t="n">
        <v>0</v>
      </c>
      <c r="AD85" s="8" t="n">
        <v>-1</v>
      </c>
      <c r="AE85" s="11"/>
    </row>
    <row r="86" s="8" customFormat="true" ht="12" hidden="false" customHeight="true" outlineLevel="0" collapsed="false">
      <c r="A86" s="8" t="s">
        <v>326</v>
      </c>
      <c r="C86" s="11" t="s">
        <v>339</v>
      </c>
      <c r="D86" s="10" t="s">
        <v>328</v>
      </c>
      <c r="F86" s="8" t="n">
        <v>1500</v>
      </c>
      <c r="G86" s="8" t="n">
        <v>1</v>
      </c>
      <c r="H86" s="8" t="n">
        <v>100</v>
      </c>
      <c r="I86" s="8" t="n">
        <v>80</v>
      </c>
      <c r="J86" s="8" t="n">
        <v>10</v>
      </c>
      <c r="K86" s="8" t="n">
        <v>1</v>
      </c>
      <c r="L86" s="8" t="n">
        <v>-1</v>
      </c>
      <c r="M86" s="8" t="n">
        <v>-1</v>
      </c>
      <c r="N86" s="10" t="s">
        <v>292</v>
      </c>
      <c r="O86" s="8" t="s">
        <v>293</v>
      </c>
      <c r="P86" s="13" t="s">
        <v>340</v>
      </c>
      <c r="Q86" s="12" t="s">
        <v>295</v>
      </c>
      <c r="R86" s="13"/>
      <c r="S86" s="13"/>
      <c r="T86" s="8" t="n">
        <v>140</v>
      </c>
      <c r="V86" s="8" t="n">
        <v>-1</v>
      </c>
      <c r="W86" s="8" t="n">
        <v>-1</v>
      </c>
      <c r="X86" s="8" t="n">
        <v>10</v>
      </c>
      <c r="Y86" s="8" t="n">
        <v>-10</v>
      </c>
      <c r="AC86" s="8" t="n">
        <v>0</v>
      </c>
      <c r="AD86" s="8" t="n">
        <v>-1</v>
      </c>
      <c r="AE86" s="11"/>
    </row>
    <row r="87" s="8" customFormat="true" ht="12" hidden="false" customHeight="true" outlineLevel="0" collapsed="false">
      <c r="A87" s="8" t="s">
        <v>341</v>
      </c>
      <c r="C87" s="11" t="s">
        <v>342</v>
      </c>
      <c r="D87" s="10" t="s">
        <v>343</v>
      </c>
      <c r="F87" s="8" t="n">
        <v>2000</v>
      </c>
      <c r="G87" s="8" t="n">
        <v>1</v>
      </c>
      <c r="H87" s="8" t="n">
        <v>100</v>
      </c>
      <c r="I87" s="8" t="n">
        <v>50</v>
      </c>
      <c r="J87" s="8" t="n">
        <v>10</v>
      </c>
      <c r="K87" s="8" t="n">
        <v>20</v>
      </c>
      <c r="L87" s="8" t="n">
        <v>2003</v>
      </c>
      <c r="M87" s="8" t="n">
        <v>-1</v>
      </c>
      <c r="N87" s="10" t="s">
        <v>344</v>
      </c>
      <c r="O87" s="8" t="s">
        <v>141</v>
      </c>
      <c r="P87" s="13" t="s">
        <v>345</v>
      </c>
      <c r="Q87" s="12" t="s">
        <v>346</v>
      </c>
      <c r="R87" s="13"/>
      <c r="S87" s="13"/>
      <c r="T87" s="8" t="n">
        <v>14</v>
      </c>
      <c r="AC87" s="8" t="n">
        <v>0</v>
      </c>
      <c r="AD87" s="10" t="s">
        <v>347</v>
      </c>
      <c r="AE87" s="14" t="s">
        <v>348</v>
      </c>
    </row>
    <row r="88" s="8" customFormat="true" ht="12" hidden="false" customHeight="true" outlineLevel="0" collapsed="false">
      <c r="A88" s="8" t="s">
        <v>349</v>
      </c>
      <c r="C88" s="11" t="s">
        <v>350</v>
      </c>
      <c r="D88" s="10" t="s">
        <v>351</v>
      </c>
      <c r="F88" s="8" t="n">
        <v>4000</v>
      </c>
      <c r="G88" s="8" t="n">
        <v>1</v>
      </c>
      <c r="H88" s="8" t="n">
        <v>100</v>
      </c>
      <c r="I88" s="8" t="n">
        <v>0</v>
      </c>
      <c r="J88" s="8" t="n">
        <v>10</v>
      </c>
      <c r="K88" s="8" t="n">
        <v>1</v>
      </c>
      <c r="L88" s="8" t="n">
        <v>-1</v>
      </c>
      <c r="M88" s="8" t="n">
        <v>-1</v>
      </c>
      <c r="O88" s="8" t="s">
        <v>35</v>
      </c>
      <c r="P88" s="13" t="s">
        <v>352</v>
      </c>
      <c r="Q88" s="13"/>
      <c r="R88" s="13"/>
      <c r="S88" s="13"/>
      <c r="T88" s="8" t="n">
        <v>167</v>
      </c>
      <c r="AC88" s="8" t="n">
        <v>0</v>
      </c>
      <c r="AD88" s="8" t="n">
        <v>-1</v>
      </c>
      <c r="AE88" s="14"/>
    </row>
    <row r="89" s="8" customFormat="true" ht="12" hidden="false" customHeight="true" outlineLevel="0" collapsed="false">
      <c r="A89" s="8" t="s">
        <v>353</v>
      </c>
      <c r="C89" s="11" t="s">
        <v>354</v>
      </c>
      <c r="D89" s="10" t="s">
        <v>351</v>
      </c>
      <c r="F89" s="8" t="n">
        <v>4000</v>
      </c>
      <c r="G89" s="8" t="n">
        <v>1</v>
      </c>
      <c r="H89" s="8" t="n">
        <v>100</v>
      </c>
      <c r="I89" s="8" t="n">
        <v>0</v>
      </c>
      <c r="J89" s="8" t="n">
        <v>10</v>
      </c>
      <c r="K89" s="8" t="n">
        <v>1</v>
      </c>
      <c r="L89" s="8" t="n">
        <v>-1</v>
      </c>
      <c r="M89" s="8" t="n">
        <v>-1</v>
      </c>
      <c r="O89" s="8" t="s">
        <v>141</v>
      </c>
      <c r="P89" s="13" t="s">
        <v>355</v>
      </c>
      <c r="Q89" s="13"/>
      <c r="R89" s="13"/>
      <c r="S89" s="13"/>
      <c r="T89" s="8" t="n">
        <v>168</v>
      </c>
      <c r="AC89" s="8" t="n">
        <v>0</v>
      </c>
      <c r="AD89" s="8" t="n">
        <v>-1</v>
      </c>
      <c r="AE89" s="14"/>
    </row>
    <row r="90" s="8" customFormat="true" ht="12" hidden="false" customHeight="true" outlineLevel="0" collapsed="false">
      <c r="A90" s="8" t="s">
        <v>356</v>
      </c>
      <c r="C90" s="11" t="s">
        <v>357</v>
      </c>
      <c r="F90" s="8" t="n">
        <v>4000</v>
      </c>
      <c r="G90" s="8" t="n">
        <v>1</v>
      </c>
      <c r="H90" s="8" t="n">
        <v>100</v>
      </c>
      <c r="I90" s="8" t="n">
        <v>0</v>
      </c>
      <c r="J90" s="8" t="n">
        <v>10</v>
      </c>
      <c r="K90" s="8" t="n">
        <v>1</v>
      </c>
      <c r="L90" s="8" t="n">
        <v>-1</v>
      </c>
      <c r="M90" s="8" t="n">
        <v>-1</v>
      </c>
      <c r="O90" s="8" t="s">
        <v>35</v>
      </c>
      <c r="P90" s="13" t="s">
        <v>358</v>
      </c>
      <c r="Q90" s="13"/>
      <c r="R90" s="12" t="s">
        <v>359</v>
      </c>
      <c r="S90" s="13"/>
      <c r="T90" s="8" t="n">
        <v>40</v>
      </c>
      <c r="AC90" s="8" t="n">
        <v>0</v>
      </c>
      <c r="AD90" s="8" t="n">
        <v>-1</v>
      </c>
      <c r="AE90" s="14"/>
    </row>
    <row r="91" s="8" customFormat="true" ht="12" hidden="false" customHeight="true" outlineLevel="0" collapsed="false">
      <c r="A91" s="8" t="s">
        <v>360</v>
      </c>
      <c r="C91" s="11" t="s">
        <v>361</v>
      </c>
      <c r="F91" s="8" t="n">
        <v>4000</v>
      </c>
      <c r="G91" s="8" t="n">
        <v>1</v>
      </c>
      <c r="H91" s="8" t="n">
        <v>100</v>
      </c>
      <c r="I91" s="8" t="n">
        <v>0</v>
      </c>
      <c r="J91" s="8" t="n">
        <v>10</v>
      </c>
      <c r="K91" s="8" t="n">
        <v>1</v>
      </c>
      <c r="L91" s="8" t="n">
        <v>-1</v>
      </c>
      <c r="M91" s="8" t="n">
        <v>-1</v>
      </c>
      <c r="O91" s="8" t="s">
        <v>35</v>
      </c>
      <c r="P91" s="13" t="s">
        <v>358</v>
      </c>
      <c r="Q91" s="13"/>
      <c r="R91" s="13"/>
      <c r="S91" s="13"/>
      <c r="T91" s="8" t="n">
        <v>54</v>
      </c>
      <c r="AC91" s="8" t="n">
        <v>0</v>
      </c>
      <c r="AD91" s="8" t="n">
        <v>-1</v>
      </c>
      <c r="AE91" s="14"/>
    </row>
    <row r="92" s="8" customFormat="true" ht="12" hidden="false" customHeight="true" outlineLevel="0" collapsed="false">
      <c r="A92" s="8" t="s">
        <v>362</v>
      </c>
      <c r="C92" s="11" t="s">
        <v>363</v>
      </c>
      <c r="D92" s="10" t="s">
        <v>364</v>
      </c>
      <c r="F92" s="8" t="n">
        <v>4000</v>
      </c>
      <c r="G92" s="8" t="n">
        <v>400</v>
      </c>
      <c r="H92" s="8" t="n">
        <v>300</v>
      </c>
      <c r="I92" s="8" t="n">
        <v>0</v>
      </c>
      <c r="J92" s="8" t="n">
        <v>10</v>
      </c>
      <c r="K92" s="8" t="n">
        <v>1</v>
      </c>
      <c r="L92" s="8" t="n">
        <v>-1</v>
      </c>
      <c r="M92" s="8" t="n">
        <v>-1</v>
      </c>
      <c r="O92" s="8" t="s">
        <v>35</v>
      </c>
      <c r="P92" s="13" t="s">
        <v>365</v>
      </c>
      <c r="Q92" s="13"/>
      <c r="R92" s="13"/>
      <c r="S92" s="13"/>
      <c r="T92" s="8" t="n">
        <v>162</v>
      </c>
      <c r="AC92" s="8" t="n">
        <v>0</v>
      </c>
      <c r="AD92" s="8" t="n">
        <v>-1</v>
      </c>
      <c r="AE92" s="14"/>
    </row>
    <row r="93" s="8" customFormat="true" ht="12" hidden="false" customHeight="true" outlineLevel="0" collapsed="false">
      <c r="A93" s="8" t="s">
        <v>366</v>
      </c>
      <c r="C93" s="11" t="s">
        <v>367</v>
      </c>
      <c r="D93" s="10" t="s">
        <v>364</v>
      </c>
      <c r="F93" s="8" t="n">
        <v>4000</v>
      </c>
      <c r="G93" s="8" t="n">
        <v>400</v>
      </c>
      <c r="H93" s="8" t="n">
        <v>200</v>
      </c>
      <c r="I93" s="8" t="n">
        <v>0</v>
      </c>
      <c r="J93" s="8" t="n">
        <v>10</v>
      </c>
      <c r="K93" s="8" t="n">
        <v>1</v>
      </c>
      <c r="L93" s="8" t="n">
        <v>-1</v>
      </c>
      <c r="M93" s="8" t="n">
        <v>-1</v>
      </c>
      <c r="O93" s="8" t="s">
        <v>35</v>
      </c>
      <c r="P93" s="13" t="s">
        <v>368</v>
      </c>
      <c r="Q93" s="13"/>
      <c r="R93" s="13"/>
      <c r="S93" s="13"/>
      <c r="T93" s="8" t="n">
        <v>66</v>
      </c>
      <c r="AC93" s="8" t="n">
        <v>0</v>
      </c>
      <c r="AD93" s="8" t="n">
        <v>-1</v>
      </c>
      <c r="AE93" s="14"/>
    </row>
    <row r="94" s="8" customFormat="true" ht="12" hidden="false" customHeight="true" outlineLevel="0" collapsed="false">
      <c r="A94" s="8" t="s">
        <v>366</v>
      </c>
      <c r="C94" s="11" t="s">
        <v>369</v>
      </c>
      <c r="D94" s="10" t="s">
        <v>364</v>
      </c>
      <c r="F94" s="8" t="n">
        <v>4000</v>
      </c>
      <c r="G94" s="8" t="n">
        <v>400</v>
      </c>
      <c r="H94" s="8" t="n">
        <v>200</v>
      </c>
      <c r="I94" s="8" t="n">
        <v>0</v>
      </c>
      <c r="J94" s="8" t="n">
        <v>10</v>
      </c>
      <c r="K94" s="8" t="n">
        <v>1</v>
      </c>
      <c r="L94" s="8" t="n">
        <v>-1</v>
      </c>
      <c r="M94" s="8" t="n">
        <v>-1</v>
      </c>
      <c r="O94" s="8" t="s">
        <v>35</v>
      </c>
      <c r="P94" s="13" t="s">
        <v>368</v>
      </c>
      <c r="Q94" s="13"/>
      <c r="R94" s="13"/>
      <c r="S94" s="13"/>
      <c r="T94" s="8" t="n">
        <v>67</v>
      </c>
      <c r="AC94" s="8" t="n">
        <v>0</v>
      </c>
      <c r="AD94" s="8" t="n">
        <v>-1</v>
      </c>
      <c r="AE94" s="14"/>
    </row>
    <row r="95" s="8" customFormat="true" ht="12" hidden="false" customHeight="true" outlineLevel="0" collapsed="false">
      <c r="A95" s="8" t="s">
        <v>370</v>
      </c>
      <c r="C95" s="11" t="s">
        <v>371</v>
      </c>
      <c r="D95" s="10" t="s">
        <v>372</v>
      </c>
      <c r="F95" s="8" t="n">
        <v>5000</v>
      </c>
      <c r="G95" s="8" t="n">
        <v>1</v>
      </c>
      <c r="H95" s="8" t="n">
        <v>100</v>
      </c>
      <c r="I95" s="8" t="n">
        <v>20</v>
      </c>
      <c r="J95" s="8" t="n">
        <v>10</v>
      </c>
      <c r="K95" s="8" t="n">
        <v>5</v>
      </c>
      <c r="L95" s="8" t="n">
        <v>-1</v>
      </c>
      <c r="M95" s="8" t="n">
        <v>-1</v>
      </c>
      <c r="N95" s="10" t="s">
        <v>122</v>
      </c>
      <c r="O95" s="8" t="s">
        <v>90</v>
      </c>
      <c r="P95" s="13" t="s">
        <v>373</v>
      </c>
      <c r="Q95" s="13"/>
      <c r="R95" s="13"/>
      <c r="S95" s="13"/>
      <c r="T95" s="8" t="n">
        <v>1</v>
      </c>
      <c r="AC95" s="8" t="n">
        <v>0</v>
      </c>
      <c r="AD95" s="8" t="n">
        <v>-1</v>
      </c>
      <c r="AE95" s="14"/>
    </row>
    <row r="96" s="8" customFormat="true" ht="12" hidden="false" customHeight="true" outlineLevel="0" collapsed="false">
      <c r="A96" s="8" t="s">
        <v>374</v>
      </c>
      <c r="C96" s="11" t="s">
        <v>375</v>
      </c>
      <c r="D96" s="10" t="s">
        <v>372</v>
      </c>
      <c r="F96" s="8" t="n">
        <v>5000</v>
      </c>
      <c r="G96" s="8" t="n">
        <v>1</v>
      </c>
      <c r="H96" s="8" t="n">
        <v>100</v>
      </c>
      <c r="I96" s="8" t="n">
        <v>50</v>
      </c>
      <c r="J96" s="8" t="n">
        <v>10</v>
      </c>
      <c r="K96" s="8" t="n">
        <v>20</v>
      </c>
      <c r="L96" s="8" t="n">
        <v>-1</v>
      </c>
      <c r="M96" s="8" t="n">
        <v>-1</v>
      </c>
      <c r="N96" s="10" t="s">
        <v>122</v>
      </c>
      <c r="O96" s="8" t="s">
        <v>35</v>
      </c>
      <c r="P96" s="13" t="s">
        <v>376</v>
      </c>
      <c r="Q96" s="13"/>
      <c r="R96" s="13"/>
      <c r="S96" s="13"/>
      <c r="T96" s="8" t="n">
        <v>89</v>
      </c>
      <c r="V96" s="8" t="n">
        <v>50</v>
      </c>
      <c r="W96" s="8" t="n">
        <v>400</v>
      </c>
      <c r="AC96" s="8" t="n">
        <v>0</v>
      </c>
      <c r="AD96" s="8" t="n">
        <v>-1</v>
      </c>
      <c r="AE96" s="14"/>
    </row>
    <row r="97" s="8" customFormat="true" ht="12.75" hidden="false" customHeight="true" outlineLevel="0" collapsed="false">
      <c r="A97" s="8" t="s">
        <v>374</v>
      </c>
      <c r="C97" s="11" t="s">
        <v>377</v>
      </c>
      <c r="D97" s="10" t="s">
        <v>372</v>
      </c>
      <c r="F97" s="8" t="n">
        <v>5000</v>
      </c>
      <c r="G97" s="8" t="n">
        <v>1</v>
      </c>
      <c r="H97" s="8" t="n">
        <v>100</v>
      </c>
      <c r="I97" s="8" t="n">
        <v>50</v>
      </c>
      <c r="J97" s="8" t="n">
        <v>10</v>
      </c>
      <c r="K97" s="8" t="n">
        <v>20</v>
      </c>
      <c r="L97" s="8" t="n">
        <v>-1</v>
      </c>
      <c r="M97" s="8" t="n">
        <v>-1</v>
      </c>
      <c r="N97" s="10" t="s">
        <v>122</v>
      </c>
      <c r="O97" s="8" t="s">
        <v>35</v>
      </c>
      <c r="P97" s="13" t="s">
        <v>376</v>
      </c>
      <c r="Q97" s="13"/>
      <c r="R97" s="13"/>
      <c r="S97" s="13"/>
      <c r="T97" s="8" t="n">
        <v>90</v>
      </c>
      <c r="V97" s="8" t="n">
        <v>50</v>
      </c>
      <c r="W97" s="8" t="n">
        <v>400</v>
      </c>
      <c r="AC97" s="8" t="n">
        <v>0</v>
      </c>
      <c r="AD97" s="8" t="n">
        <v>-1</v>
      </c>
      <c r="AE97" s="14"/>
    </row>
    <row r="98" s="8" customFormat="true" ht="12.75" hidden="false" customHeight="true" outlineLevel="0" collapsed="false">
      <c r="A98" s="8" t="s">
        <v>378</v>
      </c>
      <c r="C98" s="11" t="s">
        <v>379</v>
      </c>
      <c r="D98" s="10" t="s">
        <v>380</v>
      </c>
      <c r="F98" s="8" t="n">
        <v>5000</v>
      </c>
      <c r="G98" s="8" t="n">
        <v>500</v>
      </c>
      <c r="H98" s="8" t="n">
        <v>100</v>
      </c>
      <c r="I98" s="8" t="n">
        <v>50</v>
      </c>
      <c r="J98" s="8" t="n">
        <v>10</v>
      </c>
      <c r="K98" s="8" t="n">
        <v>20</v>
      </c>
      <c r="L98" s="8" t="n">
        <v>-1</v>
      </c>
      <c r="M98" s="8" t="n">
        <v>-1</v>
      </c>
      <c r="N98" s="10" t="s">
        <v>122</v>
      </c>
      <c r="O98" s="8" t="s">
        <v>141</v>
      </c>
      <c r="P98" s="13" t="s">
        <v>381</v>
      </c>
      <c r="Q98" s="13"/>
      <c r="R98" s="13"/>
      <c r="S98" s="13"/>
      <c r="T98" s="8" t="n">
        <v>101</v>
      </c>
      <c r="V98" s="8" t="n">
        <v>100</v>
      </c>
      <c r="W98" s="8" t="n">
        <v>400</v>
      </c>
      <c r="AC98" s="8" t="n">
        <v>0</v>
      </c>
      <c r="AD98" s="8" t="n">
        <v>-1</v>
      </c>
      <c r="AE98" s="14"/>
    </row>
    <row r="99" s="8" customFormat="true" ht="11.25" hidden="false" customHeight="true" outlineLevel="0" collapsed="false">
      <c r="A99" s="8" t="s">
        <v>382</v>
      </c>
      <c r="C99" s="11" t="s">
        <v>383</v>
      </c>
      <c r="D99" s="10" t="s">
        <v>380</v>
      </c>
      <c r="F99" s="8" t="n">
        <v>5000</v>
      </c>
      <c r="G99" s="8" t="n">
        <v>500</v>
      </c>
      <c r="H99" s="8" t="n">
        <v>100</v>
      </c>
      <c r="I99" s="8" t="n">
        <v>50</v>
      </c>
      <c r="J99" s="8" t="n">
        <v>10</v>
      </c>
      <c r="K99" s="8" t="n">
        <v>20</v>
      </c>
      <c r="L99" s="8" t="n">
        <v>-1</v>
      </c>
      <c r="M99" s="8" t="n">
        <v>-1</v>
      </c>
      <c r="N99" s="10" t="s">
        <v>122</v>
      </c>
      <c r="O99" s="8" t="s">
        <v>90</v>
      </c>
      <c r="P99" s="13" t="s">
        <v>381</v>
      </c>
      <c r="Q99" s="13"/>
      <c r="R99" s="13"/>
      <c r="S99" s="13"/>
      <c r="T99" s="8" t="n">
        <v>100</v>
      </c>
      <c r="V99" s="8" t="n">
        <v>100</v>
      </c>
      <c r="W99" s="8" t="n">
        <v>400</v>
      </c>
      <c r="AC99" s="8" t="n">
        <v>0</v>
      </c>
      <c r="AD99" s="8" t="n">
        <v>-1</v>
      </c>
      <c r="AE99" s="14"/>
    </row>
    <row r="100" s="8" customFormat="true" ht="11.25" hidden="false" customHeight="true" outlineLevel="0" collapsed="false">
      <c r="A100" s="8" t="s">
        <v>384</v>
      </c>
      <c r="C100" s="11" t="s">
        <v>385</v>
      </c>
      <c r="D100" s="10" t="s">
        <v>386</v>
      </c>
      <c r="F100" s="8" t="n">
        <v>5000</v>
      </c>
      <c r="G100" s="8" t="n">
        <v>500</v>
      </c>
      <c r="H100" s="8" t="n">
        <v>200</v>
      </c>
      <c r="I100" s="8" t="n">
        <v>50</v>
      </c>
      <c r="J100" s="8" t="n">
        <v>10</v>
      </c>
      <c r="K100" s="8" t="n">
        <v>20</v>
      </c>
      <c r="L100" s="8" t="n">
        <v>-1</v>
      </c>
      <c r="M100" s="8" t="n">
        <v>-1</v>
      </c>
      <c r="N100" s="10" t="s">
        <v>122</v>
      </c>
      <c r="O100" s="8" t="s">
        <v>90</v>
      </c>
      <c r="P100" s="13" t="s">
        <v>387</v>
      </c>
      <c r="Q100" s="13"/>
      <c r="R100" s="13"/>
      <c r="S100" s="13"/>
      <c r="T100" s="8" t="n">
        <v>102</v>
      </c>
      <c r="V100" s="8" t="n">
        <v>102</v>
      </c>
      <c r="W100" s="8" t="n">
        <v>400</v>
      </c>
      <c r="AC100" s="8" t="n">
        <v>0</v>
      </c>
      <c r="AD100" s="8" t="n">
        <v>-1</v>
      </c>
      <c r="AE100" s="14"/>
    </row>
    <row r="101" s="8" customFormat="true" ht="12" hidden="false" customHeight="true" outlineLevel="0" collapsed="false">
      <c r="A101" s="8" t="s">
        <v>388</v>
      </c>
      <c r="C101" s="11" t="s">
        <v>389</v>
      </c>
      <c r="D101" s="10" t="s">
        <v>386</v>
      </c>
      <c r="F101" s="8" t="n">
        <v>5000</v>
      </c>
      <c r="G101" s="8" t="n">
        <v>500</v>
      </c>
      <c r="H101" s="8" t="n">
        <v>200</v>
      </c>
      <c r="I101" s="8" t="n">
        <v>50</v>
      </c>
      <c r="J101" s="8" t="n">
        <v>10</v>
      </c>
      <c r="K101" s="8" t="n">
        <v>20</v>
      </c>
      <c r="L101" s="8" t="n">
        <v>-1</v>
      </c>
      <c r="M101" s="8" t="n">
        <v>-1</v>
      </c>
      <c r="N101" s="10" t="s">
        <v>122</v>
      </c>
      <c r="O101" s="8" t="s">
        <v>35</v>
      </c>
      <c r="P101" s="13" t="s">
        <v>390</v>
      </c>
      <c r="Q101" s="13"/>
      <c r="R101" s="13"/>
      <c r="S101" s="13"/>
      <c r="T101" s="8" t="n">
        <v>104</v>
      </c>
      <c r="V101" s="8" t="n">
        <v>102</v>
      </c>
      <c r="W101" s="8" t="n">
        <v>400</v>
      </c>
      <c r="AC101" s="8" t="n">
        <v>0</v>
      </c>
      <c r="AD101" s="8" t="n">
        <v>-1</v>
      </c>
      <c r="AE101" s="14"/>
    </row>
    <row r="102" s="8" customFormat="true" ht="12" hidden="false" customHeight="true" outlineLevel="0" collapsed="false">
      <c r="A102" s="8" t="s">
        <v>391</v>
      </c>
      <c r="C102" s="11" t="s">
        <v>392</v>
      </c>
      <c r="D102" s="10" t="s">
        <v>206</v>
      </c>
      <c r="F102" s="8" t="n">
        <v>5000</v>
      </c>
      <c r="G102" s="8" t="n">
        <v>1</v>
      </c>
      <c r="H102" s="8" t="n">
        <v>100</v>
      </c>
      <c r="I102" s="8" t="n">
        <v>80</v>
      </c>
      <c r="J102" s="8" t="n">
        <v>10</v>
      </c>
      <c r="K102" s="8" t="n">
        <v>20</v>
      </c>
      <c r="L102" s="8" t="n">
        <v>-1</v>
      </c>
      <c r="M102" s="8" t="n">
        <v>-1</v>
      </c>
      <c r="O102" s="8" t="s">
        <v>35</v>
      </c>
      <c r="P102" s="13" t="s">
        <v>393</v>
      </c>
      <c r="Q102" s="13"/>
      <c r="R102" s="13"/>
      <c r="S102" s="13"/>
      <c r="T102" s="8" t="n">
        <v>56</v>
      </c>
      <c r="V102" s="8" t="n">
        <v>81</v>
      </c>
      <c r="AC102" s="8" t="n">
        <v>0</v>
      </c>
      <c r="AD102" s="8" t="n">
        <v>-1</v>
      </c>
      <c r="AE102" s="14"/>
    </row>
    <row r="103" s="8" customFormat="true" ht="12" hidden="false" customHeight="true" outlineLevel="0" collapsed="false">
      <c r="A103" s="8" t="s">
        <v>394</v>
      </c>
      <c r="C103" s="11" t="s">
        <v>395</v>
      </c>
      <c r="D103" s="10" t="s">
        <v>206</v>
      </c>
      <c r="F103" s="8" t="n">
        <v>5000</v>
      </c>
      <c r="G103" s="8" t="n">
        <v>1</v>
      </c>
      <c r="H103" s="8" t="n">
        <v>100</v>
      </c>
      <c r="I103" s="8" t="n">
        <v>80</v>
      </c>
      <c r="J103" s="8" t="n">
        <v>10</v>
      </c>
      <c r="K103" s="8" t="n">
        <v>20</v>
      </c>
      <c r="L103" s="8" t="n">
        <v>-1</v>
      </c>
      <c r="M103" s="8" t="n">
        <v>-1</v>
      </c>
      <c r="N103" s="10" t="s">
        <v>68</v>
      </c>
      <c r="O103" s="8" t="s">
        <v>35</v>
      </c>
      <c r="P103" s="13" t="s">
        <v>396</v>
      </c>
      <c r="Q103" s="13"/>
      <c r="R103" s="12" t="s">
        <v>397</v>
      </c>
      <c r="S103" s="13"/>
      <c r="T103" s="8" t="n">
        <v>58</v>
      </c>
      <c r="V103" s="8" t="n">
        <v>83</v>
      </c>
      <c r="AC103" s="8" t="n">
        <v>0</v>
      </c>
      <c r="AD103" s="8" t="n">
        <v>-1</v>
      </c>
      <c r="AE103" s="14"/>
    </row>
    <row r="104" s="8" customFormat="true" ht="12" hidden="false" customHeight="true" outlineLevel="0" collapsed="false">
      <c r="A104" s="8" t="s">
        <v>398</v>
      </c>
      <c r="C104" s="11" t="s">
        <v>399</v>
      </c>
      <c r="D104" s="10" t="s">
        <v>206</v>
      </c>
      <c r="F104" s="8" t="n">
        <v>5000</v>
      </c>
      <c r="G104" s="8" t="n">
        <v>1</v>
      </c>
      <c r="H104" s="8" t="n">
        <v>100</v>
      </c>
      <c r="I104" s="8" t="n">
        <v>80</v>
      </c>
      <c r="J104" s="8" t="n">
        <v>10</v>
      </c>
      <c r="K104" s="8" t="n">
        <v>20</v>
      </c>
      <c r="L104" s="8" t="n">
        <v>-1</v>
      </c>
      <c r="M104" s="8" t="n">
        <v>-1</v>
      </c>
      <c r="N104" s="10" t="s">
        <v>400</v>
      </c>
      <c r="O104" s="8" t="s">
        <v>90</v>
      </c>
      <c r="P104" s="13" t="s">
        <v>401</v>
      </c>
      <c r="Q104" s="13"/>
      <c r="R104" s="13"/>
      <c r="S104" s="13"/>
      <c r="T104" s="8" t="n">
        <v>59</v>
      </c>
      <c r="V104" s="8" t="n">
        <v>83</v>
      </c>
      <c r="AC104" s="8" t="n">
        <v>0</v>
      </c>
      <c r="AD104" s="8" t="n">
        <v>-1</v>
      </c>
      <c r="AE104" s="14"/>
    </row>
    <row r="105" s="8" customFormat="true" ht="12" hidden="false" customHeight="true" outlineLevel="0" collapsed="false">
      <c r="A105" s="8" t="s">
        <v>402</v>
      </c>
      <c r="C105" s="11" t="s">
        <v>403</v>
      </c>
      <c r="D105" s="10" t="s">
        <v>404</v>
      </c>
      <c r="F105" s="8" t="n">
        <v>8000</v>
      </c>
      <c r="G105" s="8" t="n">
        <v>1</v>
      </c>
      <c r="H105" s="8" t="n">
        <v>100</v>
      </c>
      <c r="I105" s="8" t="n">
        <v>0</v>
      </c>
      <c r="J105" s="8" t="n">
        <v>10</v>
      </c>
      <c r="K105" s="8" t="n">
        <v>1</v>
      </c>
      <c r="L105" s="8" t="n">
        <v>-1</v>
      </c>
      <c r="M105" s="8" t="n">
        <v>-1</v>
      </c>
      <c r="N105" s="10" t="s">
        <v>68</v>
      </c>
      <c r="O105" s="8" t="s">
        <v>35</v>
      </c>
      <c r="P105" s="13" t="s">
        <v>405</v>
      </c>
      <c r="Q105" s="13"/>
      <c r="R105" s="12" t="s">
        <v>406</v>
      </c>
      <c r="S105" s="13" t="n">
        <v>2</v>
      </c>
      <c r="T105" s="8" t="n">
        <v>146</v>
      </c>
      <c r="AC105" s="8" t="n">
        <v>0</v>
      </c>
      <c r="AD105" s="8" t="n">
        <v>-1</v>
      </c>
      <c r="AE105" s="14"/>
    </row>
    <row r="106" s="8" customFormat="true" ht="12" hidden="false" customHeight="true" outlineLevel="0" collapsed="false">
      <c r="A106" s="8" t="s">
        <v>407</v>
      </c>
      <c r="C106" s="11" t="s">
        <v>408</v>
      </c>
      <c r="D106" s="10" t="s">
        <v>409</v>
      </c>
      <c r="F106" s="8" t="n">
        <v>9000</v>
      </c>
      <c r="G106" s="8" t="n">
        <v>1</v>
      </c>
      <c r="H106" s="8" t="n">
        <v>100</v>
      </c>
      <c r="I106" s="8" t="n">
        <v>1</v>
      </c>
      <c r="J106" s="8" t="n">
        <v>10</v>
      </c>
      <c r="K106" s="8" t="n">
        <v>1</v>
      </c>
      <c r="L106" s="8" t="n">
        <v>-1</v>
      </c>
      <c r="M106" s="8" t="n">
        <v>-1</v>
      </c>
      <c r="O106" s="8" t="s">
        <v>90</v>
      </c>
      <c r="P106" s="13" t="s">
        <v>410</v>
      </c>
      <c r="Q106" s="13"/>
      <c r="R106" s="13"/>
      <c r="S106" s="13"/>
      <c r="T106" s="8" t="n">
        <v>215</v>
      </c>
      <c r="AC106" s="8" t="n">
        <v>100</v>
      </c>
      <c r="AD106" s="8" t="n">
        <v>-1</v>
      </c>
      <c r="AE106" s="14"/>
    </row>
    <row r="107" s="8" customFormat="true" ht="12" hidden="false" customHeight="true" outlineLevel="0" collapsed="false">
      <c r="A107" s="8" t="s">
        <v>411</v>
      </c>
      <c r="C107" s="11" t="s">
        <v>412</v>
      </c>
      <c r="D107" s="10" t="s">
        <v>413</v>
      </c>
      <c r="F107" s="8" t="n">
        <v>9000</v>
      </c>
      <c r="G107" s="8" t="n">
        <v>1</v>
      </c>
      <c r="H107" s="8" t="n">
        <v>100</v>
      </c>
      <c r="I107" s="8" t="n">
        <v>1</v>
      </c>
      <c r="J107" s="8" t="n">
        <v>10</v>
      </c>
      <c r="K107" s="8" t="n">
        <v>1</v>
      </c>
      <c r="L107" s="8" t="n">
        <v>-1</v>
      </c>
      <c r="M107" s="8" t="n">
        <v>-1</v>
      </c>
      <c r="O107" s="8" t="s">
        <v>90</v>
      </c>
      <c r="P107" s="13" t="s">
        <v>414</v>
      </c>
      <c r="Q107" s="13"/>
      <c r="R107" s="13"/>
      <c r="S107" s="13"/>
      <c r="T107" s="8" t="n">
        <v>216</v>
      </c>
      <c r="AC107" s="8" t="n">
        <v>100</v>
      </c>
      <c r="AD107" s="8" t="n">
        <v>-1</v>
      </c>
      <c r="AE107" s="14"/>
    </row>
    <row r="108" s="8" customFormat="true" ht="12" hidden="false" customHeight="true" outlineLevel="0" collapsed="false">
      <c r="A108" s="8" t="s">
        <v>415</v>
      </c>
      <c r="C108" s="11" t="s">
        <v>416</v>
      </c>
      <c r="D108" s="10" t="s">
        <v>413</v>
      </c>
      <c r="F108" s="8" t="n">
        <v>9000</v>
      </c>
      <c r="G108" s="8" t="n">
        <v>1</v>
      </c>
      <c r="H108" s="8" t="n">
        <v>100</v>
      </c>
      <c r="I108" s="8" t="n">
        <v>1</v>
      </c>
      <c r="J108" s="8" t="n">
        <v>10</v>
      </c>
      <c r="K108" s="8" t="n">
        <v>1</v>
      </c>
      <c r="L108" s="8" t="n">
        <v>-1</v>
      </c>
      <c r="M108" s="8" t="n">
        <v>-1</v>
      </c>
      <c r="O108" s="8" t="s">
        <v>90</v>
      </c>
      <c r="P108" s="13" t="s">
        <v>417</v>
      </c>
      <c r="Q108" s="13"/>
      <c r="R108" s="13"/>
      <c r="S108" s="13"/>
      <c r="T108" s="8" t="n">
        <v>221</v>
      </c>
      <c r="AC108" s="8" t="n">
        <v>100</v>
      </c>
      <c r="AD108" s="8" t="n">
        <v>-1</v>
      </c>
      <c r="AE108" s="14"/>
    </row>
    <row r="109" s="8" customFormat="true" ht="12" hidden="false" customHeight="true" outlineLevel="0" collapsed="false">
      <c r="A109" s="8" t="s">
        <v>418</v>
      </c>
      <c r="C109" s="11" t="s">
        <v>419</v>
      </c>
      <c r="D109" s="10" t="s">
        <v>413</v>
      </c>
      <c r="F109" s="8" t="n">
        <v>9000</v>
      </c>
      <c r="G109" s="8" t="n">
        <v>1</v>
      </c>
      <c r="H109" s="8" t="n">
        <v>100</v>
      </c>
      <c r="I109" s="8" t="n">
        <v>1</v>
      </c>
      <c r="J109" s="8" t="n">
        <v>10</v>
      </c>
      <c r="K109" s="8" t="n">
        <v>1</v>
      </c>
      <c r="L109" s="8" t="n">
        <v>-1</v>
      </c>
      <c r="M109" s="8" t="n">
        <v>-1</v>
      </c>
      <c r="O109" s="8" t="s">
        <v>90</v>
      </c>
      <c r="P109" s="13" t="s">
        <v>224</v>
      </c>
      <c r="Q109" s="13"/>
      <c r="R109" s="13"/>
      <c r="S109" s="13"/>
      <c r="T109" s="8" t="n">
        <v>222</v>
      </c>
      <c r="AC109" s="8" t="n">
        <v>100</v>
      </c>
      <c r="AD109" s="8" t="n">
        <v>-1</v>
      </c>
      <c r="AE109" s="14"/>
    </row>
    <row r="110" s="8" customFormat="true" ht="12" hidden="false" customHeight="true" outlineLevel="0" collapsed="false">
      <c r="A110" s="8" t="s">
        <v>420</v>
      </c>
      <c r="C110" s="11" t="s">
        <v>421</v>
      </c>
      <c r="D110" s="10" t="s">
        <v>413</v>
      </c>
      <c r="F110" s="8" t="n">
        <v>9000</v>
      </c>
      <c r="G110" s="8" t="n">
        <v>1</v>
      </c>
      <c r="H110" s="8" t="n">
        <v>100</v>
      </c>
      <c r="I110" s="8" t="n">
        <v>1</v>
      </c>
      <c r="J110" s="8" t="n">
        <v>10</v>
      </c>
      <c r="K110" s="8" t="n">
        <v>1</v>
      </c>
      <c r="L110" s="8" t="n">
        <v>-1</v>
      </c>
      <c r="M110" s="8" t="n">
        <v>-1</v>
      </c>
      <c r="O110" s="8" t="s">
        <v>90</v>
      </c>
      <c r="P110" s="13" t="s">
        <v>422</v>
      </c>
      <c r="Q110" s="13"/>
      <c r="R110" s="13"/>
      <c r="S110" s="13"/>
      <c r="T110" s="8" t="n">
        <v>223</v>
      </c>
      <c r="AC110" s="8" t="n">
        <v>100</v>
      </c>
      <c r="AD110" s="8" t="n">
        <v>-1</v>
      </c>
      <c r="AE110" s="14"/>
    </row>
    <row r="111" s="8" customFormat="true" ht="12" hidden="false" customHeight="true" outlineLevel="0" collapsed="false">
      <c r="A111" s="8" t="s">
        <v>423</v>
      </c>
      <c r="C111" s="11" t="s">
        <v>424</v>
      </c>
      <c r="D111" s="10" t="s">
        <v>425</v>
      </c>
      <c r="F111" s="8" t="n">
        <v>9001</v>
      </c>
      <c r="G111" s="8" t="n">
        <v>1</v>
      </c>
      <c r="H111" s="8" t="n">
        <v>100</v>
      </c>
      <c r="I111" s="8" t="n">
        <v>0</v>
      </c>
      <c r="J111" s="8" t="n">
        <v>10</v>
      </c>
      <c r="K111" s="8" t="n">
        <v>1</v>
      </c>
      <c r="L111" s="8" t="n">
        <v>-1</v>
      </c>
      <c r="M111" s="8" t="n">
        <v>-1</v>
      </c>
      <c r="O111" s="8" t="s">
        <v>116</v>
      </c>
      <c r="P111" s="13" t="s">
        <v>426</v>
      </c>
      <c r="Q111" s="13"/>
      <c r="R111" s="13"/>
      <c r="S111" s="13"/>
      <c r="T111" s="8" t="n">
        <v>69</v>
      </c>
      <c r="AC111" s="8" t="n">
        <v>100</v>
      </c>
      <c r="AD111" s="8" t="n">
        <v>-1</v>
      </c>
      <c r="AE111" s="14"/>
    </row>
    <row r="112" s="8" customFormat="true" ht="12" hidden="false" customHeight="true" outlineLevel="0" collapsed="false">
      <c r="A112" s="8" t="s">
        <v>427</v>
      </c>
      <c r="C112" s="11" t="s">
        <v>428</v>
      </c>
      <c r="D112" s="10" t="s">
        <v>425</v>
      </c>
      <c r="F112" s="8" t="n">
        <v>9001</v>
      </c>
      <c r="G112" s="8" t="n">
        <v>1</v>
      </c>
      <c r="H112" s="8" t="n">
        <v>100</v>
      </c>
      <c r="I112" s="8" t="n">
        <v>0</v>
      </c>
      <c r="J112" s="8" t="n">
        <v>10</v>
      </c>
      <c r="K112" s="8" t="n">
        <v>1</v>
      </c>
      <c r="L112" s="8" t="n">
        <v>-1</v>
      </c>
      <c r="M112" s="8" t="n">
        <v>-1</v>
      </c>
      <c r="O112" s="8" t="s">
        <v>116</v>
      </c>
      <c r="P112" s="13" t="s">
        <v>426</v>
      </c>
      <c r="Q112" s="13"/>
      <c r="R112" s="13"/>
      <c r="S112" s="13"/>
      <c r="T112" s="8" t="n">
        <v>70</v>
      </c>
      <c r="AC112" s="8" t="n">
        <v>100</v>
      </c>
      <c r="AD112" s="8" t="n">
        <v>-1</v>
      </c>
      <c r="AE112" s="14"/>
    </row>
    <row r="113" s="8" customFormat="true" ht="12" hidden="false" customHeight="true" outlineLevel="0" collapsed="false">
      <c r="A113" s="8" t="s">
        <v>429</v>
      </c>
      <c r="C113" s="11" t="s">
        <v>430</v>
      </c>
      <c r="D113" s="10" t="s">
        <v>425</v>
      </c>
      <c r="F113" s="8" t="n">
        <v>9001</v>
      </c>
      <c r="G113" s="8" t="n">
        <v>1</v>
      </c>
      <c r="H113" s="8" t="n">
        <v>100</v>
      </c>
      <c r="I113" s="8" t="n">
        <v>0</v>
      </c>
      <c r="J113" s="8" t="n">
        <v>10</v>
      </c>
      <c r="K113" s="8" t="n">
        <v>1</v>
      </c>
      <c r="L113" s="8" t="n">
        <v>-1</v>
      </c>
      <c r="M113" s="8" t="n">
        <v>-1</v>
      </c>
      <c r="O113" s="8" t="s">
        <v>116</v>
      </c>
      <c r="P113" s="13" t="s">
        <v>426</v>
      </c>
      <c r="Q113" s="13"/>
      <c r="R113" s="13"/>
      <c r="S113" s="13"/>
      <c r="T113" s="8" t="n">
        <v>71</v>
      </c>
      <c r="AC113" s="8" t="n">
        <v>100</v>
      </c>
      <c r="AD113" s="8" t="n">
        <v>-1</v>
      </c>
      <c r="AE113" s="14"/>
    </row>
    <row r="114" s="8" customFormat="true" ht="12" hidden="false" customHeight="true" outlineLevel="0" collapsed="false">
      <c r="A114" s="8" t="s">
        <v>431</v>
      </c>
      <c r="C114" s="11" t="s">
        <v>432</v>
      </c>
      <c r="D114" s="10" t="s">
        <v>425</v>
      </c>
      <c r="F114" s="8" t="n">
        <v>9001</v>
      </c>
      <c r="G114" s="8" t="n">
        <v>1</v>
      </c>
      <c r="H114" s="8" t="n">
        <v>100</v>
      </c>
      <c r="I114" s="8" t="n">
        <v>0</v>
      </c>
      <c r="J114" s="8" t="n">
        <v>10</v>
      </c>
      <c r="K114" s="8" t="n">
        <v>1</v>
      </c>
      <c r="L114" s="8" t="n">
        <v>-1</v>
      </c>
      <c r="M114" s="8" t="n">
        <v>-1</v>
      </c>
      <c r="O114" s="8" t="s">
        <v>116</v>
      </c>
      <c r="P114" s="13" t="s">
        <v>426</v>
      </c>
      <c r="Q114" s="13"/>
      <c r="R114" s="13"/>
      <c r="S114" s="13"/>
      <c r="T114" s="8" t="n">
        <v>72</v>
      </c>
      <c r="AC114" s="8" t="n">
        <v>100</v>
      </c>
      <c r="AD114" s="8" t="n">
        <v>-1</v>
      </c>
      <c r="AE114" s="14"/>
    </row>
    <row r="115" s="8" customFormat="true" ht="12" hidden="false" customHeight="true" outlineLevel="0" collapsed="false">
      <c r="A115" s="8" t="s">
        <v>433</v>
      </c>
      <c r="C115" s="11" t="s">
        <v>434</v>
      </c>
      <c r="D115" s="10" t="s">
        <v>425</v>
      </c>
      <c r="F115" s="8" t="n">
        <v>9001</v>
      </c>
      <c r="G115" s="8" t="n">
        <v>1</v>
      </c>
      <c r="H115" s="8" t="n">
        <v>100</v>
      </c>
      <c r="I115" s="8" t="n">
        <v>0</v>
      </c>
      <c r="J115" s="8" t="n">
        <v>10</v>
      </c>
      <c r="K115" s="8" t="n">
        <v>1</v>
      </c>
      <c r="L115" s="8" t="n">
        <v>-1</v>
      </c>
      <c r="M115" s="8" t="n">
        <v>-1</v>
      </c>
      <c r="O115" s="8" t="s">
        <v>116</v>
      </c>
      <c r="P115" s="13" t="s">
        <v>426</v>
      </c>
      <c r="Q115" s="13"/>
      <c r="R115" s="13"/>
      <c r="S115" s="13"/>
      <c r="T115" s="8" t="n">
        <v>73</v>
      </c>
      <c r="AC115" s="8" t="n">
        <v>100</v>
      </c>
      <c r="AD115" s="8" t="n">
        <v>-1</v>
      </c>
      <c r="AE115" s="14"/>
    </row>
    <row r="116" s="8" customFormat="true" ht="12" hidden="false" customHeight="true" outlineLevel="0" collapsed="false">
      <c r="A116" s="8" t="s">
        <v>435</v>
      </c>
      <c r="C116" s="11" t="s">
        <v>436</v>
      </c>
      <c r="D116" s="10" t="s">
        <v>425</v>
      </c>
      <c r="F116" s="8" t="n">
        <v>9001</v>
      </c>
      <c r="G116" s="8" t="n">
        <v>1</v>
      </c>
      <c r="H116" s="8" t="n">
        <v>100</v>
      </c>
      <c r="I116" s="8" t="n">
        <v>0</v>
      </c>
      <c r="J116" s="8" t="n">
        <v>10</v>
      </c>
      <c r="K116" s="8" t="n">
        <v>1</v>
      </c>
      <c r="L116" s="8" t="n">
        <v>-1</v>
      </c>
      <c r="M116" s="8" t="n">
        <v>-1</v>
      </c>
      <c r="O116" s="8" t="s">
        <v>116</v>
      </c>
      <c r="P116" s="13" t="s">
        <v>426</v>
      </c>
      <c r="Q116" s="13"/>
      <c r="R116" s="13"/>
      <c r="S116" s="13"/>
      <c r="T116" s="8" t="n">
        <v>74</v>
      </c>
      <c r="AC116" s="8" t="n">
        <v>100</v>
      </c>
      <c r="AD116" s="8" t="n">
        <v>-1</v>
      </c>
      <c r="AE116" s="14"/>
    </row>
    <row r="117" s="8" customFormat="true" ht="12" hidden="false" customHeight="true" outlineLevel="0" collapsed="false">
      <c r="A117" s="8" t="s">
        <v>437</v>
      </c>
      <c r="C117" s="11" t="s">
        <v>438</v>
      </c>
      <c r="D117" s="10" t="s">
        <v>425</v>
      </c>
      <c r="F117" s="8" t="n">
        <v>9001</v>
      </c>
      <c r="G117" s="8" t="n">
        <v>1</v>
      </c>
      <c r="H117" s="8" t="n">
        <v>100</v>
      </c>
      <c r="I117" s="8" t="n">
        <v>0</v>
      </c>
      <c r="J117" s="8" t="n">
        <v>10</v>
      </c>
      <c r="K117" s="8" t="n">
        <v>1</v>
      </c>
      <c r="L117" s="8" t="n">
        <v>-1</v>
      </c>
      <c r="M117" s="8" t="n">
        <v>-1</v>
      </c>
      <c r="O117" s="8" t="s">
        <v>116</v>
      </c>
      <c r="P117" s="13" t="s">
        <v>426</v>
      </c>
      <c r="Q117" s="13"/>
      <c r="R117" s="13"/>
      <c r="S117" s="13"/>
      <c r="T117" s="8" t="n">
        <v>75</v>
      </c>
      <c r="AC117" s="8" t="n">
        <v>100</v>
      </c>
      <c r="AD117" s="8" t="n">
        <v>-1</v>
      </c>
      <c r="AE117" s="14"/>
    </row>
    <row r="118" s="8" customFormat="true" ht="12" hidden="false" customHeight="true" outlineLevel="0" collapsed="false">
      <c r="A118" s="8" t="s">
        <v>439</v>
      </c>
      <c r="C118" s="11" t="s">
        <v>440</v>
      </c>
      <c r="D118" s="10" t="s">
        <v>425</v>
      </c>
      <c r="F118" s="8" t="n">
        <v>9001</v>
      </c>
      <c r="G118" s="8" t="n">
        <v>1</v>
      </c>
      <c r="H118" s="8" t="n">
        <v>100</v>
      </c>
      <c r="I118" s="8" t="n">
        <v>0</v>
      </c>
      <c r="J118" s="8" t="n">
        <v>10</v>
      </c>
      <c r="K118" s="8" t="n">
        <v>1</v>
      </c>
      <c r="L118" s="8" t="n">
        <v>-1</v>
      </c>
      <c r="M118" s="8" t="n">
        <v>-1</v>
      </c>
      <c r="O118" s="8" t="s">
        <v>116</v>
      </c>
      <c r="P118" s="13" t="s">
        <v>426</v>
      </c>
      <c r="Q118" s="13"/>
      <c r="R118" s="13"/>
      <c r="S118" s="13"/>
      <c r="T118" s="8" t="n">
        <v>76</v>
      </c>
      <c r="AC118" s="8" t="n">
        <v>100</v>
      </c>
      <c r="AD118" s="8" t="n">
        <v>-1</v>
      </c>
      <c r="AE118" s="14"/>
    </row>
    <row r="119" s="8" customFormat="true" ht="12" hidden="false" customHeight="true" outlineLevel="0" collapsed="false">
      <c r="A119" s="8" t="s">
        <v>391</v>
      </c>
      <c r="C119" s="11" t="s">
        <v>441</v>
      </c>
      <c r="D119" s="10" t="s">
        <v>442</v>
      </c>
      <c r="F119" s="8" t="n">
        <v>10000</v>
      </c>
      <c r="G119" s="8" t="n">
        <v>1</v>
      </c>
      <c r="H119" s="8" t="n">
        <v>100</v>
      </c>
      <c r="I119" s="8" t="n">
        <v>0</v>
      </c>
      <c r="J119" s="8" t="n">
        <v>10</v>
      </c>
      <c r="K119" s="8" t="n">
        <v>1</v>
      </c>
      <c r="L119" s="8" t="n">
        <v>-1</v>
      </c>
      <c r="M119" s="8" t="n">
        <v>-1</v>
      </c>
      <c r="O119" s="8" t="s">
        <v>35</v>
      </c>
      <c r="P119" s="13" t="s">
        <v>443</v>
      </c>
      <c r="Q119" s="13"/>
      <c r="R119" s="13"/>
      <c r="S119" s="13"/>
      <c r="T119" s="8" t="n">
        <v>25</v>
      </c>
      <c r="AC119" s="8" t="n">
        <v>0</v>
      </c>
      <c r="AD119" s="10" t="s">
        <v>444</v>
      </c>
      <c r="AE119" s="14" t="s">
        <v>445</v>
      </c>
    </row>
    <row r="120" s="8" customFormat="true" ht="12" hidden="false" customHeight="true" outlineLevel="0" collapsed="false">
      <c r="A120" s="8" t="s">
        <v>446</v>
      </c>
      <c r="C120" s="11" t="s">
        <v>447</v>
      </c>
      <c r="D120" s="10" t="s">
        <v>442</v>
      </c>
      <c r="F120" s="8" t="n">
        <v>10001</v>
      </c>
      <c r="G120" s="8" t="n">
        <v>1</v>
      </c>
      <c r="H120" s="8" t="n">
        <v>100</v>
      </c>
      <c r="I120" s="8" t="n">
        <v>0</v>
      </c>
      <c r="J120" s="8" t="n">
        <v>10</v>
      </c>
      <c r="K120" s="8" t="n">
        <v>1</v>
      </c>
      <c r="L120" s="8" t="n">
        <v>-1</v>
      </c>
      <c r="M120" s="8" t="n">
        <v>-1</v>
      </c>
      <c r="O120" s="8" t="s">
        <v>110</v>
      </c>
      <c r="P120" s="13"/>
      <c r="Q120" s="13"/>
      <c r="R120" s="13"/>
      <c r="S120" s="13"/>
      <c r="T120" s="8" t="n">
        <v>206</v>
      </c>
      <c r="AC120" s="8" t="n">
        <v>0</v>
      </c>
      <c r="AD120" s="8" t="n">
        <v>-1</v>
      </c>
      <c r="AE120" s="14"/>
    </row>
    <row r="121" s="8" customFormat="true" ht="12" hidden="false" customHeight="true" outlineLevel="0" collapsed="false">
      <c r="A121" s="8" t="s">
        <v>446</v>
      </c>
      <c r="C121" s="11" t="s">
        <v>448</v>
      </c>
      <c r="D121" s="10" t="s">
        <v>442</v>
      </c>
      <c r="F121" s="8" t="n">
        <v>10001</v>
      </c>
      <c r="G121" s="8" t="n">
        <v>1</v>
      </c>
      <c r="H121" s="8" t="n">
        <v>100</v>
      </c>
      <c r="I121" s="8" t="n">
        <v>0</v>
      </c>
      <c r="J121" s="8" t="n">
        <v>10</v>
      </c>
      <c r="K121" s="8" t="n">
        <v>1</v>
      </c>
      <c r="L121" s="8" t="n">
        <v>-1</v>
      </c>
      <c r="M121" s="8" t="n">
        <v>-1</v>
      </c>
      <c r="O121" s="8" t="s">
        <v>110</v>
      </c>
      <c r="P121" s="13"/>
      <c r="Q121" s="13"/>
      <c r="R121" s="13"/>
      <c r="S121" s="13"/>
      <c r="T121" s="8" t="n">
        <v>27</v>
      </c>
      <c r="AC121" s="8" t="n">
        <v>0</v>
      </c>
      <c r="AD121" s="8" t="n">
        <v>-1</v>
      </c>
      <c r="AE121" s="14"/>
    </row>
    <row r="122" s="8" customFormat="true" ht="12" hidden="false" customHeight="true" outlineLevel="0" collapsed="false">
      <c r="A122" s="8" t="s">
        <v>449</v>
      </c>
      <c r="C122" s="11" t="s">
        <v>450</v>
      </c>
      <c r="D122" s="10" t="s">
        <v>442</v>
      </c>
      <c r="F122" s="8" t="n">
        <v>10001</v>
      </c>
      <c r="G122" s="8" t="n">
        <v>1</v>
      </c>
      <c r="H122" s="8" t="n">
        <v>100</v>
      </c>
      <c r="I122" s="8" t="n">
        <v>0</v>
      </c>
      <c r="J122" s="8" t="n">
        <v>10</v>
      </c>
      <c r="K122" s="8" t="n">
        <v>1</v>
      </c>
      <c r="L122" s="8" t="n">
        <v>-1</v>
      </c>
      <c r="M122" s="8" t="n">
        <v>-1</v>
      </c>
      <c r="O122" s="8" t="s">
        <v>35</v>
      </c>
      <c r="P122" s="13"/>
      <c r="Q122" s="13"/>
      <c r="R122" s="13"/>
      <c r="S122" s="13"/>
      <c r="T122" s="8" t="n">
        <v>207</v>
      </c>
      <c r="AC122" s="8" t="n">
        <v>0</v>
      </c>
      <c r="AD122" s="8" t="n">
        <v>-1</v>
      </c>
      <c r="AE122" s="14"/>
    </row>
    <row r="123" s="8" customFormat="true" ht="12" hidden="false" customHeight="true" outlineLevel="0" collapsed="false">
      <c r="A123" s="8" t="s">
        <v>451</v>
      </c>
      <c r="C123" s="11" t="s">
        <v>452</v>
      </c>
      <c r="D123" s="10" t="s">
        <v>442</v>
      </c>
      <c r="F123" s="8" t="n">
        <v>10001</v>
      </c>
      <c r="G123" s="8" t="n">
        <v>1</v>
      </c>
      <c r="H123" s="8" t="n">
        <v>100</v>
      </c>
      <c r="I123" s="8" t="n">
        <v>0</v>
      </c>
      <c r="J123" s="8" t="n">
        <v>10</v>
      </c>
      <c r="K123" s="8" t="n">
        <v>1</v>
      </c>
      <c r="L123" s="8" t="n">
        <v>-1</v>
      </c>
      <c r="M123" s="8" t="n">
        <v>-1</v>
      </c>
      <c r="N123" s="10" t="s">
        <v>68</v>
      </c>
      <c r="O123" s="8" t="s">
        <v>35</v>
      </c>
      <c r="P123" s="13"/>
      <c r="Q123" s="13"/>
      <c r="R123" s="12" t="s">
        <v>453</v>
      </c>
      <c r="S123" s="13" t="n">
        <v>2</v>
      </c>
      <c r="T123" s="8" t="n">
        <v>220</v>
      </c>
      <c r="AC123" s="8" t="n">
        <v>0</v>
      </c>
      <c r="AD123" s="8" t="n">
        <v>-1</v>
      </c>
      <c r="AE123" s="14"/>
    </row>
    <row r="124" s="8" customFormat="true" ht="12" hidden="false" customHeight="true" outlineLevel="0" collapsed="false">
      <c r="A124" s="8" t="s">
        <v>454</v>
      </c>
      <c r="C124" s="11" t="s">
        <v>455</v>
      </c>
      <c r="D124" s="10" t="s">
        <v>442</v>
      </c>
      <c r="F124" s="8" t="n">
        <v>10001</v>
      </c>
      <c r="G124" s="8" t="n">
        <v>1</v>
      </c>
      <c r="H124" s="8" t="n">
        <v>100</v>
      </c>
      <c r="I124" s="8" t="n">
        <v>0</v>
      </c>
      <c r="J124" s="8" t="n">
        <v>10</v>
      </c>
      <c r="K124" s="8" t="n">
        <v>1</v>
      </c>
      <c r="L124" s="8" t="n">
        <v>-1</v>
      </c>
      <c r="M124" s="8" t="n">
        <v>-1</v>
      </c>
      <c r="O124" s="8" t="s">
        <v>110</v>
      </c>
      <c r="P124" s="13"/>
      <c r="Q124" s="13"/>
      <c r="R124" s="13"/>
      <c r="S124" s="13"/>
      <c r="T124" s="8" t="n">
        <v>208</v>
      </c>
      <c r="AC124" s="8" t="n">
        <v>0</v>
      </c>
      <c r="AD124" s="8" t="n">
        <v>-1</v>
      </c>
      <c r="AE124" s="14"/>
    </row>
    <row r="125" s="8" customFormat="true" ht="12" hidden="false" customHeight="true" outlineLevel="0" collapsed="false">
      <c r="A125" s="8" t="s">
        <v>360</v>
      </c>
      <c r="C125" s="11" t="s">
        <v>456</v>
      </c>
      <c r="D125" s="10" t="s">
        <v>442</v>
      </c>
      <c r="F125" s="8" t="n">
        <v>10001</v>
      </c>
      <c r="G125" s="8" t="n">
        <v>1</v>
      </c>
      <c r="H125" s="8" t="n">
        <v>100</v>
      </c>
      <c r="I125" s="8" t="n">
        <v>0</v>
      </c>
      <c r="J125" s="8" t="n">
        <v>10</v>
      </c>
      <c r="K125" s="8" t="n">
        <v>1</v>
      </c>
      <c r="L125" s="8" t="n">
        <v>-1</v>
      </c>
      <c r="M125" s="8" t="n">
        <v>-1</v>
      </c>
      <c r="O125" s="8" t="s">
        <v>35</v>
      </c>
      <c r="P125" s="13"/>
      <c r="Q125" s="13"/>
      <c r="R125" s="13"/>
      <c r="S125" s="13"/>
      <c r="T125" s="8" t="n">
        <v>53</v>
      </c>
      <c r="AC125" s="8" t="n">
        <v>0</v>
      </c>
      <c r="AD125" s="8" t="n">
        <v>-1</v>
      </c>
      <c r="AE125" s="14"/>
    </row>
    <row r="126" s="8" customFormat="true" ht="12" hidden="false" customHeight="true" outlineLevel="0" collapsed="false">
      <c r="A126" s="8" t="s">
        <v>457</v>
      </c>
      <c r="C126" s="11" t="s">
        <v>458</v>
      </c>
      <c r="D126" s="10" t="s">
        <v>442</v>
      </c>
      <c r="F126" s="8" t="n">
        <v>10001</v>
      </c>
      <c r="G126" s="8" t="n">
        <v>1</v>
      </c>
      <c r="H126" s="8" t="n">
        <v>100</v>
      </c>
      <c r="I126" s="8" t="n">
        <v>50</v>
      </c>
      <c r="J126" s="8" t="n">
        <v>10</v>
      </c>
      <c r="K126" s="8" t="n">
        <v>20</v>
      </c>
      <c r="L126" s="8" t="n">
        <v>-1</v>
      </c>
      <c r="M126" s="8" t="n">
        <v>-1</v>
      </c>
      <c r="N126" s="10" t="s">
        <v>68</v>
      </c>
      <c r="O126" s="8" t="s">
        <v>35</v>
      </c>
      <c r="P126" s="13"/>
      <c r="Q126" s="13"/>
      <c r="R126" s="12" t="s">
        <v>459</v>
      </c>
      <c r="S126" s="13"/>
      <c r="T126" s="8" t="n">
        <v>148</v>
      </c>
      <c r="AC126" s="8" t="n">
        <v>0</v>
      </c>
      <c r="AD126" s="8" t="n">
        <v>-1</v>
      </c>
      <c r="AE126" s="14"/>
    </row>
    <row r="127" s="8" customFormat="true" ht="12" hidden="false" customHeight="true" outlineLevel="0" collapsed="false">
      <c r="A127" s="8" t="s">
        <v>454</v>
      </c>
      <c r="C127" s="11" t="s">
        <v>460</v>
      </c>
      <c r="D127" s="10" t="s">
        <v>442</v>
      </c>
      <c r="F127" s="8" t="n">
        <v>10001</v>
      </c>
      <c r="G127" s="8" t="n">
        <v>1</v>
      </c>
      <c r="H127" s="8" t="n">
        <v>100</v>
      </c>
      <c r="I127" s="8" t="n">
        <v>0</v>
      </c>
      <c r="J127" s="8" t="n">
        <v>10</v>
      </c>
      <c r="K127" s="8" t="n">
        <v>1</v>
      </c>
      <c r="L127" s="8" t="n">
        <v>-1</v>
      </c>
      <c r="M127" s="8" t="n">
        <v>-1</v>
      </c>
      <c r="O127" s="8" t="s">
        <v>110</v>
      </c>
      <c r="P127" s="13"/>
      <c r="Q127" s="13"/>
      <c r="R127" s="13"/>
      <c r="S127" s="13"/>
      <c r="T127" s="8" t="n">
        <v>209</v>
      </c>
      <c r="AC127" s="8" t="n">
        <v>0</v>
      </c>
      <c r="AD127" s="8" t="n">
        <v>-1</v>
      </c>
      <c r="AE127" s="14"/>
    </row>
    <row r="128" s="8" customFormat="true" ht="12" hidden="false" customHeight="true" outlineLevel="0" collapsed="false">
      <c r="A128" s="8" t="s">
        <v>461</v>
      </c>
      <c r="C128" s="11" t="s">
        <v>462</v>
      </c>
      <c r="D128" s="10" t="s">
        <v>442</v>
      </c>
      <c r="F128" s="8" t="n">
        <v>10001</v>
      </c>
      <c r="G128" s="8" t="n">
        <v>1</v>
      </c>
      <c r="H128" s="8" t="n">
        <v>100</v>
      </c>
      <c r="I128" s="8" t="n">
        <v>0</v>
      </c>
      <c r="J128" s="8" t="n">
        <v>10</v>
      </c>
      <c r="K128" s="8" t="n">
        <v>1</v>
      </c>
      <c r="L128" s="8" t="n">
        <v>-1</v>
      </c>
      <c r="M128" s="8" t="n">
        <v>-1</v>
      </c>
      <c r="O128" s="8" t="s">
        <v>35</v>
      </c>
      <c r="P128" s="13"/>
      <c r="Q128" s="13"/>
      <c r="R128" s="13"/>
      <c r="S128" s="13"/>
      <c r="T128" s="8" t="n">
        <v>210</v>
      </c>
      <c r="AC128" s="8" t="n">
        <v>0</v>
      </c>
      <c r="AD128" s="8" t="n">
        <v>-1</v>
      </c>
      <c r="AE128" s="14"/>
    </row>
    <row r="129" s="8" customFormat="true" ht="12" hidden="false" customHeight="true" outlineLevel="0" collapsed="false">
      <c r="A129" s="8" t="s">
        <v>454</v>
      </c>
      <c r="C129" s="11" t="s">
        <v>463</v>
      </c>
      <c r="D129" s="10" t="s">
        <v>442</v>
      </c>
      <c r="F129" s="8" t="n">
        <v>10001</v>
      </c>
      <c r="G129" s="8" t="n">
        <v>1</v>
      </c>
      <c r="H129" s="8" t="n">
        <v>100</v>
      </c>
      <c r="I129" s="8" t="n">
        <v>0</v>
      </c>
      <c r="J129" s="8" t="n">
        <v>10</v>
      </c>
      <c r="K129" s="8" t="n">
        <v>1</v>
      </c>
      <c r="L129" s="8" t="n">
        <v>-1</v>
      </c>
      <c r="M129" s="8" t="n">
        <v>-1</v>
      </c>
      <c r="O129" s="8" t="s">
        <v>110</v>
      </c>
      <c r="P129" s="13"/>
      <c r="Q129" s="13"/>
      <c r="R129" s="13"/>
      <c r="S129" s="13"/>
      <c r="T129" s="8" t="n">
        <v>211</v>
      </c>
      <c r="AC129" s="8" t="n">
        <v>0</v>
      </c>
      <c r="AD129" s="8" t="n">
        <v>-1</v>
      </c>
      <c r="AE129" s="14"/>
    </row>
    <row r="130" s="8" customFormat="true" ht="12" hidden="false" customHeight="true" outlineLevel="0" collapsed="false">
      <c r="A130" s="8" t="s">
        <v>454</v>
      </c>
      <c r="C130" s="11" t="s">
        <v>464</v>
      </c>
      <c r="D130" s="10" t="s">
        <v>442</v>
      </c>
      <c r="F130" s="8" t="n">
        <v>10001</v>
      </c>
      <c r="G130" s="8" t="n">
        <v>1</v>
      </c>
      <c r="H130" s="8" t="n">
        <v>100</v>
      </c>
      <c r="I130" s="8" t="n">
        <v>0</v>
      </c>
      <c r="J130" s="8" t="n">
        <v>10</v>
      </c>
      <c r="K130" s="8" t="n">
        <v>1</v>
      </c>
      <c r="L130" s="8" t="n">
        <v>-1</v>
      </c>
      <c r="M130" s="8" t="n">
        <v>-1</v>
      </c>
      <c r="O130" s="8" t="s">
        <v>110</v>
      </c>
      <c r="P130" s="13"/>
      <c r="Q130" s="13"/>
      <c r="R130" s="13"/>
      <c r="S130" s="13"/>
      <c r="T130" s="8" t="n">
        <v>212</v>
      </c>
      <c r="AC130" s="8" t="n">
        <v>0</v>
      </c>
      <c r="AD130" s="8" t="n">
        <v>-1</v>
      </c>
      <c r="AE130" s="14"/>
    </row>
    <row r="131" s="8" customFormat="true" ht="12" hidden="false" customHeight="true" outlineLevel="0" collapsed="false">
      <c r="A131" s="8" t="s">
        <v>454</v>
      </c>
      <c r="C131" s="11" t="s">
        <v>465</v>
      </c>
      <c r="D131" s="10" t="s">
        <v>442</v>
      </c>
      <c r="F131" s="8" t="n">
        <v>10001</v>
      </c>
      <c r="G131" s="8" t="n">
        <v>1</v>
      </c>
      <c r="H131" s="8" t="n">
        <v>100</v>
      </c>
      <c r="I131" s="8" t="n">
        <v>0</v>
      </c>
      <c r="J131" s="8" t="n">
        <v>10</v>
      </c>
      <c r="K131" s="8" t="n">
        <v>1</v>
      </c>
      <c r="L131" s="8" t="n">
        <v>-1</v>
      </c>
      <c r="M131" s="8" t="n">
        <v>-1</v>
      </c>
      <c r="O131" s="8" t="s">
        <v>110</v>
      </c>
      <c r="P131" s="13"/>
      <c r="Q131" s="13"/>
      <c r="R131" s="13"/>
      <c r="S131" s="13"/>
      <c r="T131" s="8" t="n">
        <v>213</v>
      </c>
      <c r="AC131" s="8" t="n">
        <v>0</v>
      </c>
      <c r="AD131" s="8" t="n">
        <v>-1</v>
      </c>
      <c r="AE131" s="14"/>
    </row>
    <row r="132" s="8" customFormat="true" ht="12" hidden="false" customHeight="true" outlineLevel="0" collapsed="false">
      <c r="A132" s="8" t="s">
        <v>454</v>
      </c>
      <c r="C132" s="11" t="s">
        <v>466</v>
      </c>
      <c r="D132" s="10" t="s">
        <v>442</v>
      </c>
      <c r="F132" s="8" t="n">
        <v>10001</v>
      </c>
      <c r="G132" s="8" t="n">
        <v>1</v>
      </c>
      <c r="H132" s="8" t="n">
        <v>100</v>
      </c>
      <c r="I132" s="8" t="n">
        <v>0</v>
      </c>
      <c r="J132" s="8" t="n">
        <v>10</v>
      </c>
      <c r="K132" s="8" t="n">
        <v>1</v>
      </c>
      <c r="L132" s="8" t="n">
        <v>-1</v>
      </c>
      <c r="M132" s="8" t="n">
        <v>-1</v>
      </c>
      <c r="O132" s="8" t="s">
        <v>110</v>
      </c>
      <c r="P132" s="13"/>
      <c r="Q132" s="13"/>
      <c r="R132" s="13"/>
      <c r="S132" s="13"/>
      <c r="T132" s="8" t="n">
        <v>225</v>
      </c>
      <c r="AC132" s="8" t="n">
        <v>0</v>
      </c>
      <c r="AD132" s="8" t="n">
        <v>-1</v>
      </c>
      <c r="AE132" s="14"/>
    </row>
    <row r="133" s="8" customFormat="true" ht="12" hidden="false" customHeight="true" outlineLevel="0" collapsed="false">
      <c r="A133" s="8" t="s">
        <v>467</v>
      </c>
      <c r="C133" s="11" t="s">
        <v>468</v>
      </c>
      <c r="D133" s="10" t="s">
        <v>442</v>
      </c>
      <c r="F133" s="8" t="n">
        <v>10002</v>
      </c>
      <c r="G133" s="8" t="n">
        <v>1</v>
      </c>
      <c r="H133" s="8" t="n">
        <v>100</v>
      </c>
      <c r="I133" s="8" t="n">
        <v>0</v>
      </c>
      <c r="J133" s="8" t="n">
        <v>10</v>
      </c>
      <c r="K133" s="8" t="n">
        <v>1</v>
      </c>
      <c r="L133" s="8" t="n">
        <v>-1</v>
      </c>
      <c r="M133" s="8" t="n">
        <v>-1</v>
      </c>
      <c r="N133" s="10" t="s">
        <v>68</v>
      </c>
      <c r="O133" s="8" t="s">
        <v>110</v>
      </c>
      <c r="P133" s="13"/>
      <c r="Q133" s="13"/>
      <c r="R133" s="12" t="s">
        <v>469</v>
      </c>
      <c r="S133" s="13"/>
      <c r="T133" s="8" t="n">
        <v>201</v>
      </c>
      <c r="AC133" s="8" t="n">
        <v>0</v>
      </c>
      <c r="AD133" s="8" t="n">
        <v>-1</v>
      </c>
      <c r="AE133" s="14"/>
    </row>
    <row r="134" s="8" customFormat="true" ht="12" hidden="false" customHeight="true" outlineLevel="0" collapsed="false">
      <c r="A134" s="8" t="s">
        <v>470</v>
      </c>
      <c r="C134" s="11" t="s">
        <v>471</v>
      </c>
      <c r="D134" s="10" t="s">
        <v>442</v>
      </c>
      <c r="F134" s="8" t="n">
        <v>10002</v>
      </c>
      <c r="G134" s="8" t="n">
        <v>1</v>
      </c>
      <c r="H134" s="8" t="n">
        <v>100</v>
      </c>
      <c r="I134" s="8" t="n">
        <v>1</v>
      </c>
      <c r="J134" s="8" t="n">
        <v>15</v>
      </c>
      <c r="K134" s="8" t="n">
        <v>1</v>
      </c>
      <c r="L134" s="8" t="n">
        <v>-1</v>
      </c>
      <c r="M134" s="8" t="n">
        <v>-1</v>
      </c>
      <c r="O134" s="8" t="s">
        <v>110</v>
      </c>
      <c r="P134" s="13" t="s">
        <v>472</v>
      </c>
      <c r="Q134" s="13"/>
      <c r="R134" s="12" t="s">
        <v>469</v>
      </c>
      <c r="S134" s="13"/>
      <c r="T134" s="8" t="n">
        <v>158</v>
      </c>
      <c r="AC134" s="8" t="n">
        <v>0</v>
      </c>
      <c r="AD134" s="8" t="n">
        <v>-1</v>
      </c>
      <c r="AE134" s="14"/>
    </row>
    <row r="135" s="8" customFormat="true" ht="12" hidden="false" customHeight="true" outlineLevel="0" collapsed="false">
      <c r="A135" s="8" t="s">
        <v>473</v>
      </c>
      <c r="C135" s="11" t="s">
        <v>474</v>
      </c>
      <c r="D135" s="10" t="s">
        <v>409</v>
      </c>
      <c r="F135" s="8" t="n">
        <v>10003</v>
      </c>
      <c r="G135" s="8" t="n">
        <v>1</v>
      </c>
      <c r="H135" s="8" t="n">
        <v>100</v>
      </c>
      <c r="I135" s="8" t="n">
        <v>1</v>
      </c>
      <c r="J135" s="8" t="n">
        <v>10</v>
      </c>
      <c r="K135" s="8" t="n">
        <v>1</v>
      </c>
      <c r="L135" s="8" t="n">
        <v>-1</v>
      </c>
      <c r="M135" s="8" t="n">
        <v>-1</v>
      </c>
      <c r="O135" s="8" t="s">
        <v>90</v>
      </c>
      <c r="P135" s="13"/>
      <c r="Q135" s="13"/>
      <c r="R135" s="13"/>
      <c r="S135" s="13"/>
      <c r="T135" s="8" t="n">
        <v>214</v>
      </c>
      <c r="AC135" s="8" t="n">
        <v>0</v>
      </c>
      <c r="AD135" s="8" t="n">
        <v>-1</v>
      </c>
      <c r="AE135" s="14"/>
    </row>
    <row r="136" s="8" customFormat="true" ht="12" hidden="false" customHeight="true" outlineLevel="0" collapsed="false">
      <c r="A136" s="8" t="s">
        <v>475</v>
      </c>
      <c r="C136" s="11" t="s">
        <v>476</v>
      </c>
      <c r="D136" s="10" t="s">
        <v>409</v>
      </c>
      <c r="F136" s="8" t="n">
        <v>10003</v>
      </c>
      <c r="G136" s="8" t="n">
        <v>1</v>
      </c>
      <c r="H136" s="8" t="n">
        <v>100</v>
      </c>
      <c r="I136" s="8" t="n">
        <v>1</v>
      </c>
      <c r="J136" s="8" t="n">
        <v>10</v>
      </c>
      <c r="K136" s="8" t="n">
        <v>1</v>
      </c>
      <c r="L136" s="8" t="n">
        <v>-1</v>
      </c>
      <c r="M136" s="8" t="n">
        <v>-1</v>
      </c>
      <c r="O136" s="8" t="s">
        <v>35</v>
      </c>
      <c r="P136" s="13"/>
      <c r="Q136" s="13"/>
      <c r="R136" s="12" t="s">
        <v>477</v>
      </c>
      <c r="S136" s="13"/>
      <c r="T136" s="8" t="n">
        <v>150</v>
      </c>
      <c r="AC136" s="8" t="n">
        <v>0</v>
      </c>
      <c r="AD136" s="8" t="n">
        <v>-1</v>
      </c>
      <c r="AE136" s="14"/>
    </row>
    <row r="137" s="8" customFormat="true" ht="12" hidden="false" customHeight="true" outlineLevel="0" collapsed="false">
      <c r="A137" s="8" t="s">
        <v>478</v>
      </c>
      <c r="C137" s="11" t="s">
        <v>479</v>
      </c>
      <c r="D137" s="10" t="s">
        <v>413</v>
      </c>
      <c r="F137" s="8" t="n">
        <v>11000</v>
      </c>
      <c r="G137" s="8" t="n">
        <v>1</v>
      </c>
      <c r="H137" s="8" t="n">
        <v>100</v>
      </c>
      <c r="I137" s="8" t="n">
        <v>0</v>
      </c>
      <c r="J137" s="8" t="n">
        <v>10</v>
      </c>
      <c r="K137" s="8" t="n">
        <v>1</v>
      </c>
      <c r="L137" s="8" t="n">
        <v>-1</v>
      </c>
      <c r="M137" s="8" t="n">
        <v>-1</v>
      </c>
      <c r="N137" s="10" t="s">
        <v>68</v>
      </c>
      <c r="O137" s="8" t="s">
        <v>110</v>
      </c>
      <c r="P137" s="13"/>
      <c r="Q137" s="13"/>
      <c r="R137" s="12" t="s">
        <v>480</v>
      </c>
      <c r="S137" s="13" t="n">
        <v>2</v>
      </c>
      <c r="T137" s="8" t="n">
        <v>224</v>
      </c>
      <c r="AC137" s="8" t="n">
        <v>0</v>
      </c>
      <c r="AD137" s="8" t="n">
        <v>-1</v>
      </c>
      <c r="AE137" s="14"/>
    </row>
    <row r="138" s="8" customFormat="true" ht="12" hidden="false" customHeight="true" outlineLevel="0" collapsed="false">
      <c r="A138" s="8" t="s">
        <v>481</v>
      </c>
      <c r="C138" s="11" t="s">
        <v>482</v>
      </c>
      <c r="D138" s="10" t="s">
        <v>413</v>
      </c>
      <c r="F138" s="8" t="n">
        <v>12000</v>
      </c>
      <c r="G138" s="8" t="n">
        <v>1</v>
      </c>
      <c r="H138" s="8" t="n">
        <v>80</v>
      </c>
      <c r="I138" s="8" t="n">
        <v>0</v>
      </c>
      <c r="J138" s="8" t="n">
        <v>15</v>
      </c>
      <c r="K138" s="8" t="n">
        <v>1</v>
      </c>
      <c r="L138" s="8" t="n">
        <v>-1</v>
      </c>
      <c r="M138" s="8" t="n">
        <v>-1</v>
      </c>
      <c r="O138" s="8" t="s">
        <v>90</v>
      </c>
      <c r="P138" s="13" t="s">
        <v>483</v>
      </c>
      <c r="Q138" s="13"/>
      <c r="R138" s="12" t="s">
        <v>65</v>
      </c>
      <c r="S138" s="13"/>
      <c r="T138" s="8" t="n">
        <v>154</v>
      </c>
      <c r="AC138" s="8" t="n">
        <v>0</v>
      </c>
      <c r="AD138" s="8" t="n">
        <v>-1</v>
      </c>
      <c r="AE138" s="14"/>
    </row>
    <row r="139" s="8" customFormat="true" ht="12" hidden="false" customHeight="true" outlineLevel="0" collapsed="false">
      <c r="A139" s="8" t="s">
        <v>484</v>
      </c>
      <c r="C139" s="11" t="s">
        <v>485</v>
      </c>
      <c r="D139" s="10" t="s">
        <v>404</v>
      </c>
      <c r="F139" s="8" t="n">
        <v>24001</v>
      </c>
      <c r="G139" s="8" t="n">
        <v>1</v>
      </c>
      <c r="H139" s="8" t="n">
        <v>80</v>
      </c>
      <c r="I139" s="8" t="n">
        <v>100</v>
      </c>
      <c r="J139" s="8" t="n">
        <v>25</v>
      </c>
      <c r="K139" s="8" t="n">
        <v>1</v>
      </c>
      <c r="L139" s="8" t="n">
        <v>2003</v>
      </c>
      <c r="M139" s="8" t="n">
        <v>-1</v>
      </c>
      <c r="N139" s="10" t="s">
        <v>486</v>
      </c>
      <c r="O139" s="8" t="s">
        <v>90</v>
      </c>
      <c r="P139" s="13" t="s">
        <v>487</v>
      </c>
      <c r="Q139" s="13"/>
      <c r="R139" s="13"/>
      <c r="S139" s="13"/>
      <c r="T139" s="8" t="n">
        <v>30</v>
      </c>
      <c r="AC139" s="8" t="n">
        <v>20</v>
      </c>
      <c r="AD139" s="8" t="n">
        <v>-1</v>
      </c>
      <c r="AE139" s="14"/>
    </row>
    <row r="140" s="8" customFormat="true" ht="12" hidden="false" customHeight="true" outlineLevel="0" collapsed="false">
      <c r="A140" s="8" t="s">
        <v>484</v>
      </c>
      <c r="C140" s="11" t="s">
        <v>488</v>
      </c>
      <c r="D140" s="10" t="s">
        <v>404</v>
      </c>
      <c r="F140" s="8" t="n">
        <v>24002</v>
      </c>
      <c r="G140" s="8" t="n">
        <v>1</v>
      </c>
      <c r="H140" s="8" t="n">
        <v>80</v>
      </c>
      <c r="I140" s="8" t="n">
        <v>100</v>
      </c>
      <c r="J140" s="8" t="n">
        <v>25</v>
      </c>
      <c r="K140" s="8" t="n">
        <v>1</v>
      </c>
      <c r="L140" s="8" t="n">
        <v>2003</v>
      </c>
      <c r="M140" s="8" t="n">
        <v>-1</v>
      </c>
      <c r="N140" s="10" t="s">
        <v>486</v>
      </c>
      <c r="O140" s="8" t="s">
        <v>90</v>
      </c>
      <c r="P140" s="13" t="s">
        <v>487</v>
      </c>
      <c r="Q140" s="13"/>
      <c r="R140" s="13"/>
      <c r="S140" s="13"/>
      <c r="T140" s="8" t="n">
        <v>31</v>
      </c>
      <c r="AC140" s="8" t="n">
        <v>0</v>
      </c>
      <c r="AD140" s="8" t="n">
        <v>-1</v>
      </c>
      <c r="AE140" s="14"/>
    </row>
    <row r="141" s="8" customFormat="true" ht="12" hidden="false" customHeight="true" outlineLevel="0" collapsed="false">
      <c r="A141" s="8" t="s">
        <v>489</v>
      </c>
      <c r="C141" s="11" t="s">
        <v>490</v>
      </c>
      <c r="D141" s="10" t="s">
        <v>491</v>
      </c>
      <c r="F141" s="8" t="n">
        <v>24003</v>
      </c>
      <c r="G141" s="8" t="n">
        <v>1</v>
      </c>
      <c r="H141" s="8" t="n">
        <v>100</v>
      </c>
      <c r="I141" s="8" t="n">
        <v>50</v>
      </c>
      <c r="J141" s="8" t="n">
        <v>10</v>
      </c>
      <c r="K141" s="8" t="n">
        <v>20</v>
      </c>
      <c r="L141" s="8" t="n">
        <v>-1</v>
      </c>
      <c r="M141" s="8" t="n">
        <v>-1</v>
      </c>
      <c r="N141" s="10" t="s">
        <v>492</v>
      </c>
      <c r="O141" s="8" t="s">
        <v>146</v>
      </c>
      <c r="P141" s="13"/>
      <c r="Q141" s="13"/>
      <c r="R141" s="13"/>
      <c r="S141" s="13"/>
      <c r="T141" s="8" t="n">
        <v>15</v>
      </c>
      <c r="AC141" s="8" t="n">
        <v>0</v>
      </c>
      <c r="AD141" s="8" t="n">
        <v>-1</v>
      </c>
      <c r="AE141" s="14"/>
    </row>
    <row r="142" s="8" customFormat="true" ht="12" hidden="false" customHeight="true" outlineLevel="0" collapsed="false">
      <c r="A142" s="8" t="s">
        <v>493</v>
      </c>
      <c r="C142" s="11" t="s">
        <v>494</v>
      </c>
      <c r="D142" s="10" t="s">
        <v>413</v>
      </c>
      <c r="F142" s="8" t="n">
        <v>24005</v>
      </c>
      <c r="G142" s="8" t="n">
        <v>1</v>
      </c>
      <c r="H142" s="8" t="n">
        <v>100</v>
      </c>
      <c r="I142" s="8" t="n">
        <v>0</v>
      </c>
      <c r="J142" s="8" t="n">
        <v>10</v>
      </c>
      <c r="K142" s="8" t="n">
        <v>1</v>
      </c>
      <c r="L142" s="8" t="n">
        <v>-1</v>
      </c>
      <c r="M142" s="8" t="n">
        <v>-1</v>
      </c>
      <c r="N142" s="10" t="s">
        <v>495</v>
      </c>
      <c r="O142" s="8" t="s">
        <v>141</v>
      </c>
      <c r="P142" s="13" t="s">
        <v>496</v>
      </c>
      <c r="Q142" s="13"/>
      <c r="R142" s="13"/>
      <c r="S142" s="13"/>
      <c r="T142" s="8" t="n">
        <v>39</v>
      </c>
      <c r="AC142" s="8" t="n">
        <v>0</v>
      </c>
      <c r="AD142" s="8" t="n">
        <v>-1</v>
      </c>
      <c r="AE142" s="14"/>
    </row>
    <row r="143" s="8" customFormat="true" ht="12" hidden="false" customHeight="true" outlineLevel="0" collapsed="false">
      <c r="A143" s="8" t="s">
        <v>497</v>
      </c>
      <c r="C143" s="11" t="s">
        <v>498</v>
      </c>
      <c r="D143" s="10" t="s">
        <v>491</v>
      </c>
      <c r="F143" s="8" t="n">
        <v>24020</v>
      </c>
      <c r="G143" s="8" t="n">
        <v>1</v>
      </c>
      <c r="H143" s="8" t="n">
        <v>100</v>
      </c>
      <c r="I143" s="8" t="n">
        <v>50</v>
      </c>
      <c r="J143" s="8" t="n">
        <v>30</v>
      </c>
      <c r="K143" s="8" t="n">
        <v>20</v>
      </c>
      <c r="L143" s="8" t="n">
        <v>-1</v>
      </c>
      <c r="M143" s="8" t="n">
        <v>-1</v>
      </c>
      <c r="N143" s="10" t="s">
        <v>499</v>
      </c>
      <c r="O143" s="8" t="s">
        <v>35</v>
      </c>
      <c r="P143" s="13" t="s">
        <v>500</v>
      </c>
      <c r="Q143" s="13"/>
      <c r="R143" s="13"/>
      <c r="S143" s="13"/>
      <c r="T143" s="8" t="n">
        <v>17</v>
      </c>
      <c r="AC143" s="8" t="n">
        <v>0</v>
      </c>
      <c r="AD143" s="8" t="n">
        <v>-1</v>
      </c>
      <c r="AE143" s="14"/>
    </row>
    <row r="144" s="8" customFormat="true" ht="12" hidden="false" customHeight="true" outlineLevel="0" collapsed="false">
      <c r="A144" s="8" t="s">
        <v>501</v>
      </c>
      <c r="C144" s="11" t="s">
        <v>502</v>
      </c>
      <c r="D144" s="10" t="s">
        <v>491</v>
      </c>
      <c r="F144" s="8" t="n">
        <v>24021</v>
      </c>
      <c r="G144" s="8" t="n">
        <v>1</v>
      </c>
      <c r="H144" s="8" t="n">
        <v>100</v>
      </c>
      <c r="I144" s="8" t="n">
        <v>50</v>
      </c>
      <c r="J144" s="8" t="n">
        <v>20</v>
      </c>
      <c r="K144" s="8" t="n">
        <v>20</v>
      </c>
      <c r="L144" s="8" t="n">
        <v>-1</v>
      </c>
      <c r="M144" s="8" t="n">
        <v>-1</v>
      </c>
      <c r="N144" s="10" t="s">
        <v>503</v>
      </c>
      <c r="O144" s="8" t="s">
        <v>141</v>
      </c>
      <c r="P144" s="13" t="s">
        <v>504</v>
      </c>
      <c r="Q144" s="13"/>
      <c r="R144" s="13"/>
      <c r="S144" s="13"/>
      <c r="T144" s="8" t="n">
        <v>147</v>
      </c>
      <c r="AC144" s="8" t="n">
        <v>0</v>
      </c>
      <c r="AD144" s="8" t="n">
        <v>-1</v>
      </c>
      <c r="AE144" s="14"/>
    </row>
    <row r="145" s="8" customFormat="true" ht="12" hidden="false" customHeight="true" outlineLevel="0" collapsed="false">
      <c r="A145" s="8" t="s">
        <v>505</v>
      </c>
      <c r="C145" s="11" t="s">
        <v>506</v>
      </c>
      <c r="D145" s="10" t="s">
        <v>491</v>
      </c>
      <c r="F145" s="8" t="n">
        <v>24030</v>
      </c>
      <c r="G145" s="8" t="n">
        <v>1</v>
      </c>
      <c r="H145" s="8" t="n">
        <v>100</v>
      </c>
      <c r="I145" s="8" t="n">
        <v>1</v>
      </c>
      <c r="J145" s="8" t="n">
        <v>10</v>
      </c>
      <c r="K145" s="8" t="n">
        <v>1</v>
      </c>
      <c r="L145" s="8" t="n">
        <v>-1</v>
      </c>
      <c r="M145" s="8" t="n">
        <v>-1</v>
      </c>
      <c r="N145" s="10" t="s">
        <v>507</v>
      </c>
      <c r="O145" s="8" t="s">
        <v>90</v>
      </c>
      <c r="P145" s="13" t="s">
        <v>508</v>
      </c>
      <c r="Q145" s="13"/>
      <c r="R145" s="12" t="s">
        <v>469</v>
      </c>
      <c r="S145" s="13"/>
      <c r="T145" s="8" t="n">
        <v>158</v>
      </c>
      <c r="AC145" s="8" t="n">
        <v>0</v>
      </c>
      <c r="AD145" s="8" t="n">
        <v>-1</v>
      </c>
      <c r="AE145" s="14"/>
    </row>
    <row r="146" s="8" customFormat="true" ht="12" hidden="false" customHeight="true" outlineLevel="0" collapsed="false">
      <c r="A146" s="10" t="s">
        <v>509</v>
      </c>
      <c r="C146" s="11" t="s">
        <v>510</v>
      </c>
      <c r="D146" s="10" t="s">
        <v>511</v>
      </c>
      <c r="F146" s="8" t="n">
        <v>25100</v>
      </c>
      <c r="G146" s="8" t="n">
        <v>1</v>
      </c>
      <c r="H146" s="8" t="n">
        <v>100</v>
      </c>
      <c r="I146" s="8" t="n">
        <v>80</v>
      </c>
      <c r="J146" s="8" t="n">
        <v>10</v>
      </c>
      <c r="K146" s="8" t="n">
        <v>20</v>
      </c>
      <c r="L146" s="8" t="n">
        <v>-1</v>
      </c>
      <c r="M146" s="8" t="n">
        <v>-1</v>
      </c>
      <c r="N146" s="10" t="s">
        <v>512</v>
      </c>
      <c r="O146" s="8" t="s">
        <v>146</v>
      </c>
      <c r="P146" s="13" t="s">
        <v>513</v>
      </c>
      <c r="Q146" s="13"/>
      <c r="R146" s="13"/>
      <c r="S146" s="13"/>
      <c r="T146" s="8" t="n">
        <v>84</v>
      </c>
      <c r="V146" s="8" t="n">
        <v>80</v>
      </c>
      <c r="W146" s="8" t="n">
        <v>10</v>
      </c>
      <c r="X146" s="8" t="n">
        <v>0</v>
      </c>
      <c r="AC146" s="8" t="n">
        <v>0</v>
      </c>
      <c r="AD146" s="8" t="n">
        <v>-1</v>
      </c>
      <c r="AE146" s="14"/>
    </row>
    <row r="147" s="8" customFormat="true" ht="12" hidden="false" customHeight="true" outlineLevel="0" collapsed="false">
      <c r="A147" s="8" t="s">
        <v>514</v>
      </c>
      <c r="C147" s="11" t="s">
        <v>515</v>
      </c>
      <c r="D147" s="10" t="s">
        <v>516</v>
      </c>
      <c r="F147" s="8" t="n">
        <v>25100</v>
      </c>
      <c r="G147" s="8" t="n">
        <v>1</v>
      </c>
      <c r="H147" s="8" t="n">
        <v>100</v>
      </c>
      <c r="I147" s="8" t="n">
        <v>50</v>
      </c>
      <c r="J147" s="8" t="n">
        <v>10</v>
      </c>
      <c r="K147" s="8" t="n">
        <v>20</v>
      </c>
      <c r="L147" s="8" t="n">
        <v>-1</v>
      </c>
      <c r="M147" s="8" t="n">
        <v>-1</v>
      </c>
      <c r="N147" s="10" t="s">
        <v>512</v>
      </c>
      <c r="O147" s="8" t="s">
        <v>146</v>
      </c>
      <c r="P147" s="13" t="s">
        <v>517</v>
      </c>
      <c r="Q147" s="13"/>
      <c r="R147" s="13"/>
      <c r="S147" s="13"/>
      <c r="T147" s="8" t="n">
        <v>83</v>
      </c>
      <c r="V147" s="8" t="n">
        <v>60</v>
      </c>
      <c r="W147" s="8" t="n">
        <v>10</v>
      </c>
      <c r="X147" s="8" t="n">
        <v>0</v>
      </c>
      <c r="AC147" s="8" t="n">
        <v>20</v>
      </c>
      <c r="AD147" s="8" t="n">
        <v>-1</v>
      </c>
      <c r="AE147" s="14"/>
    </row>
    <row r="148" s="8" customFormat="true" ht="12" hidden="false" customHeight="true" outlineLevel="0" collapsed="false">
      <c r="A148" s="8" t="s">
        <v>518</v>
      </c>
      <c r="C148" s="11" t="s">
        <v>519</v>
      </c>
      <c r="D148" s="10" t="s">
        <v>516</v>
      </c>
      <c r="F148" s="8" t="n">
        <v>25100</v>
      </c>
      <c r="G148" s="8" t="n">
        <v>1</v>
      </c>
      <c r="H148" s="8" t="n">
        <v>100</v>
      </c>
      <c r="I148" s="8" t="n">
        <v>50</v>
      </c>
      <c r="J148" s="8" t="n">
        <v>10</v>
      </c>
      <c r="K148" s="8" t="n">
        <v>20</v>
      </c>
      <c r="L148" s="8" t="n">
        <v>-1</v>
      </c>
      <c r="M148" s="8" t="n">
        <v>-1</v>
      </c>
      <c r="N148" s="10" t="s">
        <v>512</v>
      </c>
      <c r="O148" s="8" t="s">
        <v>146</v>
      </c>
      <c r="P148" s="13" t="s">
        <v>520</v>
      </c>
      <c r="Q148" s="13"/>
      <c r="R148" s="13"/>
      <c r="S148" s="13"/>
      <c r="T148" s="8" t="n">
        <v>83</v>
      </c>
      <c r="V148" s="8" t="n">
        <v>60</v>
      </c>
      <c r="W148" s="8" t="n">
        <v>10</v>
      </c>
      <c r="X148" s="8" t="n">
        <v>0</v>
      </c>
      <c r="AC148" s="8" t="n">
        <v>20</v>
      </c>
      <c r="AD148" s="10" t="s">
        <v>444</v>
      </c>
      <c r="AE148" s="14" t="s">
        <v>521</v>
      </c>
    </row>
    <row r="149" s="8" customFormat="true" ht="12" hidden="false" customHeight="true" outlineLevel="0" collapsed="false">
      <c r="A149" s="8" t="s">
        <v>522</v>
      </c>
      <c r="C149" s="11" t="s">
        <v>523</v>
      </c>
      <c r="D149" s="10" t="s">
        <v>516</v>
      </c>
      <c r="F149" s="8" t="n">
        <v>25100</v>
      </c>
      <c r="G149" s="8" t="n">
        <v>1</v>
      </c>
      <c r="H149" s="8" t="n">
        <v>100</v>
      </c>
      <c r="I149" s="8" t="n">
        <v>50</v>
      </c>
      <c r="J149" s="8" t="n">
        <v>10</v>
      </c>
      <c r="K149" s="8" t="n">
        <v>20</v>
      </c>
      <c r="L149" s="8" t="n">
        <v>-1</v>
      </c>
      <c r="M149" s="8" t="n">
        <v>-1</v>
      </c>
      <c r="N149" s="10" t="s">
        <v>512</v>
      </c>
      <c r="O149" s="8" t="s">
        <v>146</v>
      </c>
      <c r="P149" s="13" t="s">
        <v>524</v>
      </c>
      <c r="Q149" s="13"/>
      <c r="R149" s="13"/>
      <c r="S149" s="13"/>
      <c r="T149" s="8" t="n">
        <v>83</v>
      </c>
      <c r="V149" s="8" t="n">
        <v>60</v>
      </c>
      <c r="W149" s="8" t="n">
        <v>10</v>
      </c>
      <c r="X149" s="8" t="n">
        <v>0</v>
      </c>
      <c r="AC149" s="8" t="n">
        <v>20</v>
      </c>
      <c r="AD149" s="10" t="s">
        <v>525</v>
      </c>
      <c r="AE149" s="14" t="s">
        <v>526</v>
      </c>
    </row>
    <row r="150" s="8" customFormat="true" ht="12" hidden="false" customHeight="true" outlineLevel="0" collapsed="false">
      <c r="A150" s="8" t="s">
        <v>527</v>
      </c>
      <c r="C150" s="11" t="s">
        <v>528</v>
      </c>
      <c r="D150" s="10" t="s">
        <v>516</v>
      </c>
      <c r="F150" s="8" t="n">
        <v>25100</v>
      </c>
      <c r="G150" s="8" t="n">
        <v>1</v>
      </c>
      <c r="H150" s="8" t="n">
        <v>100</v>
      </c>
      <c r="I150" s="8" t="n">
        <v>50</v>
      </c>
      <c r="J150" s="8" t="n">
        <v>10</v>
      </c>
      <c r="K150" s="8" t="n">
        <v>20</v>
      </c>
      <c r="L150" s="8" t="n">
        <v>-1</v>
      </c>
      <c r="M150" s="8" t="n">
        <v>-1</v>
      </c>
      <c r="N150" s="10" t="s">
        <v>512</v>
      </c>
      <c r="O150" s="8" t="s">
        <v>146</v>
      </c>
      <c r="P150" s="13" t="s">
        <v>529</v>
      </c>
      <c r="Q150" s="13"/>
      <c r="R150" s="13"/>
      <c r="S150" s="13"/>
      <c r="T150" s="8" t="n">
        <v>83</v>
      </c>
      <c r="V150" s="8" t="n">
        <v>60</v>
      </c>
      <c r="W150" s="8" t="n">
        <v>10</v>
      </c>
      <c r="X150" s="8" t="n">
        <v>0</v>
      </c>
      <c r="AC150" s="8" t="n">
        <v>20</v>
      </c>
      <c r="AD150" s="10" t="s">
        <v>530</v>
      </c>
      <c r="AE150" s="14" t="s">
        <v>531</v>
      </c>
    </row>
    <row r="151" s="8" customFormat="true" ht="12" hidden="false" customHeight="true" outlineLevel="0" collapsed="false">
      <c r="A151" s="8" t="s">
        <v>532</v>
      </c>
      <c r="C151" s="11" t="s">
        <v>533</v>
      </c>
      <c r="D151" s="10" t="s">
        <v>516</v>
      </c>
      <c r="F151" s="8" t="n">
        <v>25100</v>
      </c>
      <c r="G151" s="8" t="n">
        <v>1</v>
      </c>
      <c r="H151" s="8" t="n">
        <v>100</v>
      </c>
      <c r="I151" s="8" t="n">
        <v>50</v>
      </c>
      <c r="J151" s="8" t="n">
        <v>10</v>
      </c>
      <c r="K151" s="8" t="n">
        <v>20</v>
      </c>
      <c r="L151" s="8" t="n">
        <v>-1</v>
      </c>
      <c r="M151" s="8" t="n">
        <v>-1</v>
      </c>
      <c r="N151" s="10" t="s">
        <v>512</v>
      </c>
      <c r="O151" s="8" t="s">
        <v>146</v>
      </c>
      <c r="P151" s="13" t="s">
        <v>534</v>
      </c>
      <c r="Q151" s="13"/>
      <c r="R151" s="13"/>
      <c r="S151" s="13"/>
      <c r="T151" s="8" t="n">
        <v>83</v>
      </c>
      <c r="V151" s="8" t="n">
        <v>60</v>
      </c>
      <c r="W151" s="8" t="n">
        <v>10</v>
      </c>
      <c r="X151" s="8" t="n">
        <v>0</v>
      </c>
      <c r="AC151" s="8" t="n">
        <v>20</v>
      </c>
      <c r="AD151" s="10" t="s">
        <v>535</v>
      </c>
      <c r="AE151" s="14" t="s">
        <v>536</v>
      </c>
    </row>
    <row r="152" s="8" customFormat="true" ht="12" hidden="false" customHeight="true" outlineLevel="0" collapsed="false">
      <c r="A152" s="8" t="s">
        <v>537</v>
      </c>
      <c r="C152" s="11" t="s">
        <v>538</v>
      </c>
      <c r="D152" s="10" t="s">
        <v>516</v>
      </c>
      <c r="F152" s="8" t="n">
        <v>25100</v>
      </c>
      <c r="G152" s="8" t="n">
        <v>1</v>
      </c>
      <c r="H152" s="8" t="n">
        <v>100</v>
      </c>
      <c r="I152" s="8" t="n">
        <v>80</v>
      </c>
      <c r="J152" s="8" t="n">
        <v>10</v>
      </c>
      <c r="K152" s="8" t="n">
        <v>20</v>
      </c>
      <c r="L152" s="8" t="n">
        <v>-1</v>
      </c>
      <c r="M152" s="8" t="n">
        <v>-1</v>
      </c>
      <c r="N152" s="10" t="s">
        <v>512</v>
      </c>
      <c r="O152" s="8" t="s">
        <v>146</v>
      </c>
      <c r="P152" s="13" t="s">
        <v>539</v>
      </c>
      <c r="Q152" s="13"/>
      <c r="R152" s="13"/>
      <c r="S152" s="13"/>
      <c r="T152" s="8" t="n">
        <v>84</v>
      </c>
      <c r="V152" s="8" t="n">
        <v>150</v>
      </c>
      <c r="W152" s="8" t="n">
        <v>10</v>
      </c>
      <c r="X152" s="8" t="n">
        <v>0</v>
      </c>
      <c r="AC152" s="8" t="n">
        <v>20</v>
      </c>
      <c r="AD152" s="10" t="s">
        <v>535</v>
      </c>
      <c r="AE152" s="14" t="s">
        <v>540</v>
      </c>
    </row>
    <row r="153" s="8" customFormat="true" ht="12" hidden="false" customHeight="true" outlineLevel="0" collapsed="false">
      <c r="A153" s="8" t="s">
        <v>541</v>
      </c>
      <c r="C153" s="11" t="s">
        <v>542</v>
      </c>
      <c r="D153" s="10" t="s">
        <v>206</v>
      </c>
      <c r="F153" s="8" t="n">
        <v>25100</v>
      </c>
      <c r="G153" s="8" t="n">
        <v>1</v>
      </c>
      <c r="H153" s="8" t="n">
        <v>100</v>
      </c>
      <c r="I153" s="8" t="n">
        <v>80</v>
      </c>
      <c r="J153" s="8" t="n">
        <v>10</v>
      </c>
      <c r="K153" s="8" t="n">
        <v>20</v>
      </c>
      <c r="L153" s="8" t="n">
        <v>-1</v>
      </c>
      <c r="M153" s="8" t="n">
        <v>-1</v>
      </c>
      <c r="N153" s="10" t="s">
        <v>512</v>
      </c>
      <c r="O153" s="8" t="s">
        <v>146</v>
      </c>
      <c r="P153" s="13" t="s">
        <v>543</v>
      </c>
      <c r="Q153" s="13"/>
      <c r="R153" s="13"/>
      <c r="S153" s="13"/>
      <c r="T153" s="8" t="n">
        <v>84</v>
      </c>
      <c r="V153" s="8" t="n">
        <v>150</v>
      </c>
      <c r="W153" s="8" t="n">
        <v>10</v>
      </c>
      <c r="X153" s="8" t="n">
        <v>0</v>
      </c>
      <c r="AC153" s="8" t="n">
        <v>20</v>
      </c>
      <c r="AD153" s="8" t="n">
        <v>-1</v>
      </c>
      <c r="AE153" s="14"/>
    </row>
    <row r="154" s="8" customFormat="true" ht="12" hidden="false" customHeight="true" outlineLevel="0" collapsed="false">
      <c r="A154" s="10" t="s">
        <v>544</v>
      </c>
      <c r="C154" s="11" t="s">
        <v>545</v>
      </c>
      <c r="D154" s="10" t="s">
        <v>546</v>
      </c>
      <c r="F154" s="8" t="n">
        <v>25100</v>
      </c>
      <c r="G154" s="8" t="n">
        <v>1</v>
      </c>
      <c r="H154" s="8" t="n">
        <v>100</v>
      </c>
      <c r="I154" s="8" t="n">
        <v>50</v>
      </c>
      <c r="J154" s="8" t="n">
        <v>10</v>
      </c>
      <c r="K154" s="8" t="n">
        <v>20</v>
      </c>
      <c r="L154" s="8" t="n">
        <v>-1</v>
      </c>
      <c r="M154" s="8" t="n">
        <v>-1</v>
      </c>
      <c r="N154" s="10" t="s">
        <v>512</v>
      </c>
      <c r="O154" s="8" t="s">
        <v>146</v>
      </c>
      <c r="P154" s="13" t="s">
        <v>547</v>
      </c>
      <c r="Q154" s="13"/>
      <c r="R154" s="13"/>
      <c r="S154" s="13"/>
      <c r="T154" s="8" t="n">
        <v>55</v>
      </c>
      <c r="V154" s="8" t="n">
        <v>60</v>
      </c>
      <c r="W154" s="8" t="n">
        <v>10</v>
      </c>
      <c r="X154" s="8" t="n">
        <v>0</v>
      </c>
      <c r="AC154" s="8" t="n">
        <v>0</v>
      </c>
      <c r="AD154" s="8" t="n">
        <v>-1</v>
      </c>
      <c r="AE154" s="14"/>
    </row>
    <row r="155" s="8" customFormat="true" ht="12" hidden="false" customHeight="true" outlineLevel="0" collapsed="false">
      <c r="A155" s="8" t="s">
        <v>548</v>
      </c>
      <c r="C155" s="11" t="s">
        <v>549</v>
      </c>
      <c r="D155" s="10" t="s">
        <v>511</v>
      </c>
      <c r="F155" s="8" t="n">
        <v>25100</v>
      </c>
      <c r="G155" s="8" t="n">
        <v>1</v>
      </c>
      <c r="H155" s="8" t="n">
        <v>100</v>
      </c>
      <c r="I155" s="8" t="n">
        <v>80</v>
      </c>
      <c r="J155" s="8" t="n">
        <v>10</v>
      </c>
      <c r="K155" s="8" t="n">
        <v>20</v>
      </c>
      <c r="L155" s="8" t="n">
        <v>-1</v>
      </c>
      <c r="M155" s="8" t="n">
        <v>-1</v>
      </c>
      <c r="N155" s="10" t="s">
        <v>512</v>
      </c>
      <c r="O155" s="8" t="s">
        <v>146</v>
      </c>
      <c r="P155" s="13" t="s">
        <v>550</v>
      </c>
      <c r="Q155" s="13"/>
      <c r="R155" s="13"/>
      <c r="S155" s="13"/>
      <c r="T155" s="8" t="n">
        <v>85</v>
      </c>
      <c r="V155" s="8" t="n">
        <v>150</v>
      </c>
      <c r="W155" s="8" t="n">
        <v>10</v>
      </c>
      <c r="X155" s="8" t="n">
        <v>0</v>
      </c>
      <c r="AC155" s="8" t="n">
        <v>0</v>
      </c>
      <c r="AD155" s="8" t="n">
        <v>-1</v>
      </c>
      <c r="AE155" s="14"/>
    </row>
    <row r="156" s="8" customFormat="true" ht="12" hidden="false" customHeight="true" outlineLevel="0" collapsed="false">
      <c r="A156" s="8" t="s">
        <v>551</v>
      </c>
      <c r="C156" s="11" t="s">
        <v>552</v>
      </c>
      <c r="D156" s="10" t="s">
        <v>511</v>
      </c>
      <c r="F156" s="8" t="n">
        <v>25100</v>
      </c>
      <c r="G156" s="8" t="n">
        <v>1</v>
      </c>
      <c r="H156" s="8" t="n">
        <v>100</v>
      </c>
      <c r="I156" s="8" t="n">
        <v>80</v>
      </c>
      <c r="J156" s="8" t="n">
        <v>10</v>
      </c>
      <c r="K156" s="8" t="n">
        <v>20</v>
      </c>
      <c r="L156" s="8" t="n">
        <v>-1</v>
      </c>
      <c r="M156" s="8" t="n">
        <v>-1</v>
      </c>
      <c r="N156" s="10" t="s">
        <v>512</v>
      </c>
      <c r="O156" s="8" t="s">
        <v>146</v>
      </c>
      <c r="P156" s="13" t="s">
        <v>553</v>
      </c>
      <c r="Q156" s="13"/>
      <c r="R156" s="13"/>
      <c r="S156" s="13"/>
      <c r="T156" s="8" t="n">
        <v>91</v>
      </c>
      <c r="V156" s="8" t="n">
        <v>150</v>
      </c>
      <c r="W156" s="8" t="n">
        <v>10</v>
      </c>
      <c r="X156" s="8" t="n">
        <v>0</v>
      </c>
      <c r="AC156" s="8" t="n">
        <v>0</v>
      </c>
      <c r="AD156" s="8" t="n">
        <v>-1</v>
      </c>
      <c r="AE156" s="14"/>
    </row>
    <row r="157" s="8" customFormat="true" ht="12" hidden="false" customHeight="true" outlineLevel="0" collapsed="false">
      <c r="A157" s="8" t="s">
        <v>554</v>
      </c>
      <c r="C157" s="11" t="s">
        <v>555</v>
      </c>
      <c r="D157" s="10" t="s">
        <v>511</v>
      </c>
      <c r="F157" s="8" t="n">
        <v>25100</v>
      </c>
      <c r="G157" s="8" t="n">
        <v>1</v>
      </c>
      <c r="H157" s="8" t="n">
        <v>100</v>
      </c>
      <c r="I157" s="8" t="n">
        <v>80</v>
      </c>
      <c r="J157" s="8" t="n">
        <v>10</v>
      </c>
      <c r="K157" s="8" t="n">
        <v>20</v>
      </c>
      <c r="L157" s="8" t="n">
        <v>-1</v>
      </c>
      <c r="M157" s="8" t="n">
        <v>-1</v>
      </c>
      <c r="N157" s="10" t="s">
        <v>512</v>
      </c>
      <c r="O157" s="8" t="s">
        <v>146</v>
      </c>
      <c r="P157" s="13" t="s">
        <v>556</v>
      </c>
      <c r="Q157" s="13"/>
      <c r="R157" s="13"/>
      <c r="S157" s="13"/>
      <c r="T157" s="8" t="n">
        <v>92</v>
      </c>
      <c r="V157" s="8" t="n">
        <v>150</v>
      </c>
      <c r="W157" s="8" t="n">
        <v>10</v>
      </c>
      <c r="X157" s="8" t="n">
        <v>0</v>
      </c>
      <c r="AC157" s="8" t="n">
        <v>0</v>
      </c>
      <c r="AD157" s="8" t="n">
        <v>-1</v>
      </c>
      <c r="AE157" s="14"/>
    </row>
    <row r="158" s="8" customFormat="true" ht="12" hidden="false" customHeight="true" outlineLevel="0" collapsed="false">
      <c r="A158" s="8" t="s">
        <v>557</v>
      </c>
      <c r="C158" s="11" t="s">
        <v>558</v>
      </c>
      <c r="D158" s="10" t="s">
        <v>511</v>
      </c>
      <c r="F158" s="8" t="n">
        <v>25100</v>
      </c>
      <c r="G158" s="8" t="n">
        <v>1</v>
      </c>
      <c r="H158" s="8" t="n">
        <v>100</v>
      </c>
      <c r="I158" s="8" t="n">
        <v>80</v>
      </c>
      <c r="J158" s="8" t="n">
        <v>10</v>
      </c>
      <c r="K158" s="8" t="n">
        <v>20</v>
      </c>
      <c r="L158" s="8" t="n">
        <v>-1</v>
      </c>
      <c r="M158" s="8" t="n">
        <v>-1</v>
      </c>
      <c r="N158" s="10" t="s">
        <v>512</v>
      </c>
      <c r="O158" s="8" t="s">
        <v>146</v>
      </c>
      <c r="P158" s="13" t="s">
        <v>559</v>
      </c>
      <c r="Q158" s="13"/>
      <c r="R158" s="13"/>
      <c r="S158" s="13"/>
      <c r="T158" s="8" t="n">
        <v>93</v>
      </c>
      <c r="V158" s="8" t="n">
        <v>150</v>
      </c>
      <c r="W158" s="8" t="n">
        <v>10</v>
      </c>
      <c r="X158" s="8" t="n">
        <v>0</v>
      </c>
      <c r="AC158" s="8" t="n">
        <v>0</v>
      </c>
      <c r="AD158" s="8" t="n">
        <v>-1</v>
      </c>
      <c r="AE158" s="14"/>
    </row>
    <row r="159" s="8" customFormat="true" ht="12" hidden="false" customHeight="true" outlineLevel="0" collapsed="false">
      <c r="A159" s="8" t="s">
        <v>560</v>
      </c>
      <c r="C159" s="11" t="s">
        <v>561</v>
      </c>
      <c r="D159" s="10" t="s">
        <v>511</v>
      </c>
      <c r="F159" s="8" t="n">
        <v>25100</v>
      </c>
      <c r="G159" s="8" t="n">
        <v>1</v>
      </c>
      <c r="H159" s="8" t="n">
        <v>100</v>
      </c>
      <c r="I159" s="8" t="n">
        <v>80</v>
      </c>
      <c r="J159" s="8" t="n">
        <v>10</v>
      </c>
      <c r="K159" s="8" t="n">
        <v>20</v>
      </c>
      <c r="L159" s="8" t="n">
        <v>-1</v>
      </c>
      <c r="M159" s="8" t="n">
        <v>-1</v>
      </c>
      <c r="N159" s="10" t="s">
        <v>512</v>
      </c>
      <c r="O159" s="8" t="s">
        <v>146</v>
      </c>
      <c r="P159" s="13" t="s">
        <v>562</v>
      </c>
      <c r="Q159" s="13"/>
      <c r="R159" s="13"/>
      <c r="S159" s="13"/>
      <c r="T159" s="8" t="n">
        <v>94</v>
      </c>
      <c r="V159" s="8" t="n">
        <v>150</v>
      </c>
      <c r="W159" s="8" t="n">
        <v>10</v>
      </c>
      <c r="X159" s="8" t="n">
        <v>0</v>
      </c>
      <c r="AC159" s="8" t="n">
        <v>0</v>
      </c>
      <c r="AD159" s="8" t="n">
        <v>-1</v>
      </c>
      <c r="AE159" s="14"/>
    </row>
    <row r="160" s="8" customFormat="true" ht="12" hidden="false" customHeight="true" outlineLevel="0" collapsed="false">
      <c r="A160" s="8" t="s">
        <v>563</v>
      </c>
      <c r="C160" s="11" t="s">
        <v>564</v>
      </c>
      <c r="D160" s="10" t="s">
        <v>511</v>
      </c>
      <c r="F160" s="8" t="n">
        <v>25100</v>
      </c>
      <c r="G160" s="8" t="n">
        <v>1</v>
      </c>
      <c r="H160" s="8" t="n">
        <v>100</v>
      </c>
      <c r="I160" s="8" t="n">
        <v>80</v>
      </c>
      <c r="J160" s="8" t="n">
        <v>10</v>
      </c>
      <c r="K160" s="8" t="n">
        <v>20</v>
      </c>
      <c r="L160" s="8" t="n">
        <v>-1</v>
      </c>
      <c r="M160" s="8" t="n">
        <v>-1</v>
      </c>
      <c r="N160" s="10" t="s">
        <v>512</v>
      </c>
      <c r="O160" s="8" t="s">
        <v>146</v>
      </c>
      <c r="P160" s="13" t="s">
        <v>565</v>
      </c>
      <c r="Q160" s="13"/>
      <c r="R160" s="13"/>
      <c r="S160" s="13"/>
      <c r="T160" s="8" t="n">
        <v>95</v>
      </c>
      <c r="V160" s="8" t="n">
        <v>150</v>
      </c>
      <c r="W160" s="8" t="n">
        <v>10</v>
      </c>
      <c r="X160" s="8" t="n">
        <v>0</v>
      </c>
      <c r="AC160" s="8" t="n">
        <v>0</v>
      </c>
      <c r="AD160" s="8" t="n">
        <v>-1</v>
      </c>
      <c r="AE160" s="14"/>
    </row>
    <row r="161" s="8" customFormat="true" ht="12" hidden="false" customHeight="true" outlineLevel="0" collapsed="false">
      <c r="A161" s="8" t="s">
        <v>566</v>
      </c>
      <c r="C161" s="11" t="s">
        <v>567</v>
      </c>
      <c r="D161" s="10" t="s">
        <v>511</v>
      </c>
      <c r="F161" s="8" t="n">
        <v>25100</v>
      </c>
      <c r="G161" s="8" t="n">
        <v>1</v>
      </c>
      <c r="H161" s="8" t="n">
        <v>100</v>
      </c>
      <c r="I161" s="8" t="n">
        <v>80</v>
      </c>
      <c r="J161" s="8" t="n">
        <v>10</v>
      </c>
      <c r="K161" s="8" t="n">
        <v>20</v>
      </c>
      <c r="L161" s="8" t="n">
        <v>-1</v>
      </c>
      <c r="M161" s="8" t="n">
        <v>-1</v>
      </c>
      <c r="N161" s="10" t="s">
        <v>512</v>
      </c>
      <c r="O161" s="8" t="s">
        <v>146</v>
      </c>
      <c r="P161" s="13" t="s">
        <v>568</v>
      </c>
      <c r="Q161" s="13"/>
      <c r="R161" s="13"/>
      <c r="S161" s="13"/>
      <c r="T161" s="8" t="n">
        <v>159</v>
      </c>
      <c r="V161" s="8" t="n">
        <v>150</v>
      </c>
      <c r="W161" s="8" t="n">
        <v>10</v>
      </c>
      <c r="X161" s="8" t="n">
        <v>0</v>
      </c>
      <c r="AC161" s="8" t="n">
        <v>0</v>
      </c>
      <c r="AD161" s="8" t="n">
        <v>-1</v>
      </c>
      <c r="AE161" s="14"/>
    </row>
    <row r="162" s="8" customFormat="true" ht="12" hidden="false" customHeight="true" outlineLevel="0" collapsed="false">
      <c r="A162" s="8" t="s">
        <v>569</v>
      </c>
      <c r="C162" s="11" t="s">
        <v>570</v>
      </c>
      <c r="D162" s="10" t="s">
        <v>571</v>
      </c>
      <c r="F162" s="8" t="n">
        <v>25200</v>
      </c>
      <c r="G162" s="8" t="n">
        <v>1</v>
      </c>
      <c r="H162" s="8" t="n">
        <v>100</v>
      </c>
      <c r="I162" s="8" t="n">
        <v>50</v>
      </c>
      <c r="J162" s="8" t="n">
        <v>10</v>
      </c>
      <c r="K162" s="8" t="n">
        <v>20</v>
      </c>
      <c r="L162" s="8" t="n">
        <v>-1</v>
      </c>
      <c r="M162" s="8" t="n">
        <v>-1</v>
      </c>
      <c r="N162" s="10" t="s">
        <v>572</v>
      </c>
      <c r="O162" s="8" t="s">
        <v>146</v>
      </c>
      <c r="P162" s="13" t="s">
        <v>573</v>
      </c>
      <c r="Q162" s="13"/>
      <c r="R162" s="13"/>
      <c r="S162" s="13"/>
      <c r="T162" s="8" t="n">
        <v>88</v>
      </c>
      <c r="V162" s="8" t="n">
        <v>5</v>
      </c>
      <c r="W162" s="8" t="n">
        <v>3</v>
      </c>
      <c r="X162" s="8" t="n">
        <v>10</v>
      </c>
      <c r="AC162" s="8" t="n">
        <v>0</v>
      </c>
      <c r="AD162" s="8" t="n">
        <v>-1</v>
      </c>
      <c r="AE162" s="14"/>
    </row>
    <row r="163" s="8" customFormat="true" ht="12" hidden="false" customHeight="true" outlineLevel="0" collapsed="false">
      <c r="A163" s="8" t="s">
        <v>574</v>
      </c>
      <c r="C163" s="11" t="s">
        <v>575</v>
      </c>
      <c r="D163" s="10" t="s">
        <v>576</v>
      </c>
      <c r="F163" s="8" t="n">
        <v>25200</v>
      </c>
      <c r="G163" s="8" t="n">
        <v>1</v>
      </c>
      <c r="H163" s="8" t="n">
        <v>100</v>
      </c>
      <c r="I163" s="8" t="n">
        <v>50</v>
      </c>
      <c r="J163" s="8" t="n">
        <v>10</v>
      </c>
      <c r="K163" s="8" t="n">
        <v>20</v>
      </c>
      <c r="L163" s="8" t="n">
        <v>-1</v>
      </c>
      <c r="M163" s="8" t="n">
        <v>-1</v>
      </c>
      <c r="N163" s="10" t="s">
        <v>572</v>
      </c>
      <c r="O163" s="8" t="s">
        <v>141</v>
      </c>
      <c r="P163" s="13" t="s">
        <v>577</v>
      </c>
      <c r="Q163" s="13"/>
      <c r="R163" s="13"/>
      <c r="S163" s="13"/>
      <c r="T163" s="8" t="n">
        <v>81</v>
      </c>
      <c r="V163" s="8" t="n">
        <v>15</v>
      </c>
      <c r="W163" s="8" t="n">
        <v>3</v>
      </c>
      <c r="X163" s="8" t="n">
        <v>20</v>
      </c>
      <c r="AC163" s="8" t="n">
        <v>10</v>
      </c>
      <c r="AD163" s="10" t="s">
        <v>578</v>
      </c>
      <c r="AE163" s="14" t="s">
        <v>579</v>
      </c>
    </row>
    <row r="164" s="8" customFormat="true" ht="12" hidden="false" customHeight="true" outlineLevel="0" collapsed="false">
      <c r="A164" s="8" t="s">
        <v>580</v>
      </c>
      <c r="C164" s="11" t="s">
        <v>581</v>
      </c>
      <c r="D164" s="10" t="s">
        <v>576</v>
      </c>
      <c r="F164" s="8" t="n">
        <v>25200</v>
      </c>
      <c r="G164" s="8" t="n">
        <v>1</v>
      </c>
      <c r="H164" s="8" t="n">
        <v>100</v>
      </c>
      <c r="I164" s="8" t="n">
        <v>50</v>
      </c>
      <c r="J164" s="8" t="n">
        <v>10</v>
      </c>
      <c r="K164" s="8" t="n">
        <v>20</v>
      </c>
      <c r="L164" s="8" t="n">
        <v>-1</v>
      </c>
      <c r="M164" s="8" t="n">
        <v>-1</v>
      </c>
      <c r="N164" s="10" t="s">
        <v>572</v>
      </c>
      <c r="O164" s="8" t="s">
        <v>141</v>
      </c>
      <c r="P164" s="13" t="s">
        <v>582</v>
      </c>
      <c r="Q164" s="13"/>
      <c r="R164" s="13"/>
      <c r="S164" s="13"/>
      <c r="T164" s="8" t="n">
        <v>80</v>
      </c>
      <c r="V164" s="8" t="n">
        <v>10</v>
      </c>
      <c r="W164" s="8" t="n">
        <v>3</v>
      </c>
      <c r="X164" s="8" t="n">
        <v>30</v>
      </c>
      <c r="AC164" s="8" t="n">
        <v>10</v>
      </c>
      <c r="AD164" s="10" t="s">
        <v>583</v>
      </c>
      <c r="AE164" s="14" t="s">
        <v>584</v>
      </c>
    </row>
  </sheetData>
  <autoFilter ref="A1:U136"/>
  <conditionalFormatting sqref="C1:C65536">
    <cfRule type="expression" priority="2" aboveAverage="0" equalAverage="0" bottom="0" percent="0" rank="0" text="" dxfId="1">
      <formula>COUNTIF(C:C,C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A8" activeCellId="0" sqref="AA8"/>
    </sheetView>
  </sheetViews>
  <sheetFormatPr defaultColWidth="8.96875" defaultRowHeight="12.9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1" width="14.99"/>
    <col collapsed="false" customWidth="true" hidden="false" outlineLevel="0" max="3" min="3" style="0" width="25.87"/>
    <col collapsed="false" customWidth="true" hidden="false" outlineLevel="0" max="4" min="4" style="1" width="12.12"/>
    <col collapsed="false" customWidth="true" hidden="false" outlineLevel="0" max="6" min="5" style="1" width="7.62"/>
    <col collapsed="false" customWidth="true" hidden="false" outlineLevel="0" max="7" min="7" style="0" width="8.36"/>
    <col collapsed="false" customWidth="true" hidden="false" outlineLevel="0" max="9" min="8" style="0" width="7.62"/>
    <col collapsed="false" customWidth="true" hidden="false" outlineLevel="0" max="13" min="13" style="0" width="10.12"/>
    <col collapsed="false" customWidth="true" hidden="false" outlineLevel="0" max="14" min="14" style="0" width="13.36"/>
    <col collapsed="false" customWidth="true" hidden="false" outlineLevel="0" max="15" min="15" style="0" width="8.25"/>
    <col collapsed="false" customWidth="true" hidden="false" outlineLevel="0" max="17" min="16" style="0" width="16.12"/>
    <col collapsed="false" customWidth="true" hidden="false" outlineLevel="0" max="18" min="18" style="0" width="28.99"/>
    <col collapsed="false" customWidth="true" hidden="false" outlineLevel="0" max="19" min="19" style="2" width="14.99"/>
    <col collapsed="false" customWidth="true" hidden="false" outlineLevel="0" max="23" min="20" style="0" width="8.49"/>
    <col collapsed="false" customWidth="true" hidden="false" outlineLevel="0" max="24" min="24" style="0" width="11.75"/>
    <col collapsed="false" customWidth="true" hidden="false" outlineLevel="0" max="25" min="25" style="0" width="12.75"/>
    <col collapsed="false" customWidth="true" hidden="false" outlineLevel="0" max="27" min="27" style="0" width="15.12"/>
  </cols>
  <sheetData>
    <row r="1" s="3" customFormat="true" ht="12.95" hidden="false" customHeight="true" outlineLevel="0" collapsed="false">
      <c r="A1" s="3" t="s">
        <v>0</v>
      </c>
      <c r="B1" s="4" t="s">
        <v>2</v>
      </c>
      <c r="C1" s="3" t="s">
        <v>3</v>
      </c>
      <c r="D1" s="4" t="s">
        <v>7</v>
      </c>
      <c r="E1" s="4" t="s">
        <v>6</v>
      </c>
      <c r="F1" s="4" t="s">
        <v>585</v>
      </c>
      <c r="G1" s="3" t="s">
        <v>586</v>
      </c>
      <c r="H1" s="3" t="s">
        <v>587</v>
      </c>
      <c r="I1" s="3" t="s">
        <v>588</v>
      </c>
      <c r="J1" s="3" t="s">
        <v>589</v>
      </c>
      <c r="K1" s="3" t="s">
        <v>590</v>
      </c>
      <c r="L1" s="3" t="s">
        <v>591</v>
      </c>
      <c r="M1" s="3" t="s">
        <v>592</v>
      </c>
      <c r="N1" s="3" t="s">
        <v>593</v>
      </c>
      <c r="O1" s="3" t="s">
        <v>594</v>
      </c>
      <c r="P1" s="3" t="s">
        <v>595</v>
      </c>
      <c r="Q1" s="3" t="s">
        <v>20</v>
      </c>
      <c r="R1" s="3" t="s">
        <v>596</v>
      </c>
      <c r="S1" s="5" t="s">
        <v>597</v>
      </c>
      <c r="T1" s="3" t="s">
        <v>598</v>
      </c>
      <c r="U1" s="3" t="s">
        <v>599</v>
      </c>
      <c r="V1" s="3" t="s">
        <v>600</v>
      </c>
      <c r="W1" s="3" t="s">
        <v>601</v>
      </c>
      <c r="X1" s="3" t="s">
        <v>602</v>
      </c>
      <c r="Y1" s="3" t="s">
        <v>603</v>
      </c>
      <c r="Z1" s="3" t="s">
        <v>604</v>
      </c>
      <c r="AA1" s="3" t="s">
        <v>605</v>
      </c>
      <c r="AB1" s="3" t="s">
        <v>606</v>
      </c>
      <c r="AC1" s="15" t="s">
        <v>607</v>
      </c>
      <c r="AD1" s="15" t="s">
        <v>608</v>
      </c>
    </row>
    <row r="2" s="3" customFormat="true" ht="12.95" hidden="true" customHeight="true" outlineLevel="0" collapsed="false">
      <c r="B2" s="4" t="e">
        <f aca="false">MODE(B3:B65536)</f>
        <v>#VALUE!</v>
      </c>
      <c r="D2" s="4"/>
      <c r="E2" s="4"/>
      <c r="F2" s="4"/>
      <c r="S2" s="5"/>
    </row>
    <row r="3" customFormat="false" ht="13.5" hidden="false" customHeight="true" outlineLevel="0" collapsed="false">
      <c r="A3" s="16" t="s">
        <v>609</v>
      </c>
      <c r="B3" s="1" t="s">
        <v>610</v>
      </c>
      <c r="C3" s="0" t="s">
        <v>611</v>
      </c>
      <c r="D3" s="17" t="n">
        <v>50</v>
      </c>
      <c r="E3" s="17" t="n">
        <v>120</v>
      </c>
      <c r="F3" s="17" t="n">
        <v>1</v>
      </c>
      <c r="G3" s="0" t="n">
        <v>1</v>
      </c>
      <c r="H3" s="0" t="n">
        <v>10</v>
      </c>
      <c r="I3" s="0" t="n">
        <v>12</v>
      </c>
      <c r="J3" s="0" t="n">
        <v>10</v>
      </c>
      <c r="K3" s="0" t="n">
        <v>2</v>
      </c>
      <c r="L3" s="0" t="n">
        <v>10</v>
      </c>
      <c r="M3" s="0" t="n">
        <v>0</v>
      </c>
      <c r="N3" s="0" t="s">
        <v>612</v>
      </c>
      <c r="O3" s="0" t="n">
        <v>0</v>
      </c>
      <c r="P3" s="16" t="s">
        <v>613</v>
      </c>
      <c r="Q3" s="0" t="s">
        <v>614</v>
      </c>
      <c r="R3" s="0" t="s">
        <v>615</v>
      </c>
      <c r="S3" s="2" t="s">
        <v>616</v>
      </c>
      <c r="T3" s="0" t="n">
        <v>1</v>
      </c>
      <c r="U3" s="0" t="n">
        <v>100</v>
      </c>
      <c r="V3" s="0" t="n">
        <v>100</v>
      </c>
      <c r="W3" s="0" t="n">
        <v>4</v>
      </c>
      <c r="X3" s="0" t="n">
        <v>200</v>
      </c>
      <c r="Z3" s="0" t="n">
        <v>0</v>
      </c>
      <c r="AA3" s="16" t="s">
        <v>617</v>
      </c>
      <c r="AB3" s="0" t="n">
        <v>2</v>
      </c>
    </row>
    <row r="4" customFormat="false" ht="12.95" hidden="false" customHeight="true" outlineLevel="0" collapsed="false">
      <c r="A4" s="16" t="s">
        <v>618</v>
      </c>
      <c r="B4" s="1" t="s">
        <v>619</v>
      </c>
      <c r="C4" s="0" t="s">
        <v>620</v>
      </c>
      <c r="D4" s="17" t="n">
        <v>50</v>
      </c>
      <c r="E4" s="17" t="n">
        <v>100</v>
      </c>
      <c r="F4" s="17" t="n">
        <v>2</v>
      </c>
      <c r="G4" s="0" t="n">
        <v>11</v>
      </c>
      <c r="H4" s="0" t="n">
        <v>6</v>
      </c>
      <c r="I4" s="0" t="n">
        <v>5</v>
      </c>
      <c r="J4" s="0" t="n">
        <v>6</v>
      </c>
      <c r="K4" s="0" t="n">
        <v>3</v>
      </c>
      <c r="L4" s="0" t="n">
        <v>10</v>
      </c>
      <c r="M4" s="0" t="n">
        <v>20</v>
      </c>
      <c r="N4" s="0" t="s">
        <v>621</v>
      </c>
      <c r="O4" s="0" t="n">
        <v>0</v>
      </c>
      <c r="P4" s="16" t="s">
        <v>622</v>
      </c>
      <c r="Q4" s="0" t="s">
        <v>614</v>
      </c>
      <c r="R4" s="0" t="s">
        <v>615</v>
      </c>
      <c r="S4" s="2" t="s">
        <v>616</v>
      </c>
      <c r="T4" s="0" t="n">
        <v>2</v>
      </c>
      <c r="U4" s="0" t="n">
        <v>100</v>
      </c>
      <c r="V4" s="0" t="n">
        <v>100</v>
      </c>
      <c r="W4" s="0" t="n">
        <v>1</v>
      </c>
      <c r="X4" s="0" t="n">
        <v>200</v>
      </c>
      <c r="Z4" s="0" t="n">
        <v>0</v>
      </c>
      <c r="AA4" s="16" t="s">
        <v>623</v>
      </c>
      <c r="AB4" s="0" t="n">
        <v>4</v>
      </c>
    </row>
    <row r="5" customFormat="false" ht="12.95" hidden="false" customHeight="true" outlineLevel="0" collapsed="false">
      <c r="A5" s="16" t="s">
        <v>624</v>
      </c>
      <c r="B5" s="1" t="s">
        <v>625</v>
      </c>
      <c r="C5" s="0" t="s">
        <v>620</v>
      </c>
      <c r="D5" s="17" t="n">
        <v>50</v>
      </c>
      <c r="E5" s="17" t="n">
        <v>100</v>
      </c>
      <c r="F5" s="17" t="n">
        <v>2</v>
      </c>
      <c r="G5" s="0" t="n">
        <v>14</v>
      </c>
      <c r="H5" s="0" t="n">
        <v>10</v>
      </c>
      <c r="I5" s="0" t="n">
        <v>6</v>
      </c>
      <c r="J5" s="0" t="n">
        <v>6</v>
      </c>
      <c r="K5" s="0" t="n">
        <v>4</v>
      </c>
      <c r="L5" s="0" t="n">
        <v>10</v>
      </c>
      <c r="M5" s="0" t="n">
        <v>30</v>
      </c>
      <c r="N5" s="0" t="s">
        <v>621</v>
      </c>
      <c r="O5" s="0" t="n">
        <v>2</v>
      </c>
      <c r="P5" s="16" t="s">
        <v>626</v>
      </c>
      <c r="Q5" s="0" t="s">
        <v>614</v>
      </c>
      <c r="R5" s="0" t="s">
        <v>615</v>
      </c>
      <c r="S5" s="2" t="s">
        <v>627</v>
      </c>
      <c r="T5" s="0" t="n">
        <v>8</v>
      </c>
      <c r="U5" s="0" t="n">
        <v>100</v>
      </c>
      <c r="V5" s="0" t="n">
        <v>100</v>
      </c>
      <c r="W5" s="0" t="n">
        <v>2</v>
      </c>
      <c r="X5" s="0" t="n">
        <v>200</v>
      </c>
      <c r="Z5" s="0" t="n">
        <v>10</v>
      </c>
      <c r="AA5" s="16" t="s">
        <v>623</v>
      </c>
      <c r="AB5" s="0" t="n">
        <v>0</v>
      </c>
    </row>
    <row r="6" customFormat="false" ht="12.95" hidden="false" customHeight="true" outlineLevel="0" collapsed="false">
      <c r="A6" s="16" t="s">
        <v>628</v>
      </c>
      <c r="B6" s="1" t="s">
        <v>629</v>
      </c>
      <c r="C6" s="0" t="s">
        <v>611</v>
      </c>
      <c r="D6" s="17" t="n">
        <v>50</v>
      </c>
      <c r="E6" s="17" t="n">
        <v>100</v>
      </c>
      <c r="F6" s="17" t="n">
        <v>3</v>
      </c>
      <c r="G6" s="0" t="n">
        <v>2</v>
      </c>
      <c r="H6" s="0" t="n">
        <v>10</v>
      </c>
      <c r="I6" s="0" t="n">
        <v>13</v>
      </c>
      <c r="J6" s="0" t="n">
        <v>12</v>
      </c>
      <c r="K6" s="0" t="n">
        <v>3</v>
      </c>
      <c r="L6" s="0" t="n">
        <v>10</v>
      </c>
      <c r="M6" s="0" t="n">
        <v>0</v>
      </c>
      <c r="N6" s="0" t="s">
        <v>612</v>
      </c>
      <c r="O6" s="0" t="n">
        <v>1</v>
      </c>
      <c r="P6" s="16" t="s">
        <v>613</v>
      </c>
      <c r="Q6" s="0" t="s">
        <v>614</v>
      </c>
      <c r="R6" s="0" t="s">
        <v>615</v>
      </c>
      <c r="S6" s="2" t="s">
        <v>616</v>
      </c>
      <c r="T6" s="0" t="n">
        <v>11</v>
      </c>
      <c r="U6" s="0" t="n">
        <v>100</v>
      </c>
      <c r="V6" s="0" t="n">
        <v>100</v>
      </c>
      <c r="W6" s="0" t="n">
        <v>2</v>
      </c>
      <c r="X6" s="0" t="n">
        <v>200</v>
      </c>
      <c r="Z6" s="0" t="n">
        <v>0</v>
      </c>
      <c r="AA6" s="16" t="s">
        <v>623</v>
      </c>
      <c r="AB6" s="0" t="n">
        <v>2</v>
      </c>
    </row>
    <row r="7" customFormat="false" ht="12.95" hidden="false" customHeight="true" outlineLevel="0" collapsed="false">
      <c r="A7" s="16" t="s">
        <v>630</v>
      </c>
      <c r="B7" s="1" t="s">
        <v>631</v>
      </c>
      <c r="C7" s="0" t="s">
        <v>611</v>
      </c>
      <c r="D7" s="17" t="n">
        <v>50</v>
      </c>
      <c r="E7" s="17" t="n">
        <v>40</v>
      </c>
      <c r="F7" s="17" t="n">
        <v>6</v>
      </c>
      <c r="G7" s="0" t="n">
        <v>8</v>
      </c>
      <c r="H7" s="0" t="n">
        <v>8</v>
      </c>
      <c r="I7" s="0" t="n">
        <v>4</v>
      </c>
      <c r="J7" s="0" t="n">
        <v>8</v>
      </c>
      <c r="K7" s="0" t="n">
        <v>3</v>
      </c>
      <c r="L7" s="0" t="n">
        <v>6</v>
      </c>
      <c r="M7" s="0" t="n">
        <v>0</v>
      </c>
      <c r="N7" s="0" t="s">
        <v>612</v>
      </c>
      <c r="O7" s="0" t="n">
        <v>1</v>
      </c>
      <c r="P7" s="16" t="s">
        <v>626</v>
      </c>
      <c r="Q7" s="0" t="s">
        <v>614</v>
      </c>
      <c r="R7" s="0" t="s">
        <v>615</v>
      </c>
      <c r="S7" s="2" t="s">
        <v>616</v>
      </c>
      <c r="T7" s="0" t="n">
        <v>15</v>
      </c>
      <c r="U7" s="0" t="n">
        <v>100</v>
      </c>
      <c r="V7" s="0" t="n">
        <v>100</v>
      </c>
      <c r="W7" s="0" t="n">
        <v>2</v>
      </c>
      <c r="X7" s="0" t="n">
        <v>200</v>
      </c>
      <c r="Z7" s="0" t="n">
        <v>0</v>
      </c>
      <c r="AA7" s="16" t="s">
        <v>623</v>
      </c>
      <c r="AB7" s="0" t="n">
        <v>2</v>
      </c>
    </row>
    <row r="8" customFormat="false" ht="12.95" hidden="false" customHeight="true" outlineLevel="0" collapsed="false">
      <c r="A8" s="16" t="s">
        <v>632</v>
      </c>
      <c r="B8" s="1" t="s">
        <v>633</v>
      </c>
      <c r="C8" s="0" t="s">
        <v>611</v>
      </c>
      <c r="D8" s="17" t="n">
        <v>50</v>
      </c>
      <c r="E8" s="17" t="n">
        <v>100</v>
      </c>
      <c r="F8" s="17" t="n">
        <v>1</v>
      </c>
      <c r="G8" s="0" t="n">
        <v>1</v>
      </c>
      <c r="H8" s="0" t="n">
        <v>4</v>
      </c>
      <c r="I8" s="0" t="n">
        <v>8</v>
      </c>
      <c r="J8" s="0" t="n">
        <v>8</v>
      </c>
      <c r="K8" s="0" t="n">
        <v>1</v>
      </c>
      <c r="L8" s="0" t="n">
        <v>10</v>
      </c>
      <c r="M8" s="0" t="n">
        <v>0</v>
      </c>
      <c r="N8" s="0" t="s">
        <v>612</v>
      </c>
      <c r="O8" s="0" t="n">
        <v>0</v>
      </c>
      <c r="P8" s="16" t="s">
        <v>622</v>
      </c>
      <c r="Q8" s="0" t="s">
        <v>614</v>
      </c>
      <c r="R8" s="0" t="s">
        <v>615</v>
      </c>
      <c r="S8" s="2" t="s">
        <v>616</v>
      </c>
      <c r="T8" s="0" t="n">
        <v>3</v>
      </c>
      <c r="U8" s="0" t="n">
        <v>100</v>
      </c>
      <c r="V8" s="0" t="n">
        <v>100</v>
      </c>
      <c r="W8" s="0" t="n">
        <v>1</v>
      </c>
      <c r="X8" s="0" t="n">
        <v>200</v>
      </c>
      <c r="Z8" s="0" t="n">
        <v>0</v>
      </c>
      <c r="AA8" s="16" t="s">
        <v>634</v>
      </c>
      <c r="AB8" s="0" t="n">
        <v>3</v>
      </c>
    </row>
    <row r="9" customFormat="false" ht="12.95" hidden="false" customHeight="true" outlineLevel="0" collapsed="false">
      <c r="A9" s="16" t="s">
        <v>635</v>
      </c>
      <c r="B9" s="1" t="s">
        <v>636</v>
      </c>
      <c r="C9" s="0" t="s">
        <v>637</v>
      </c>
      <c r="D9" s="17" t="n">
        <v>80</v>
      </c>
      <c r="E9" s="17" t="n">
        <v>100</v>
      </c>
      <c r="F9" s="17" t="n">
        <v>2</v>
      </c>
      <c r="G9" s="0" t="n">
        <v>3</v>
      </c>
      <c r="H9" s="0" t="n">
        <v>10</v>
      </c>
      <c r="I9" s="0" t="n">
        <v>19</v>
      </c>
      <c r="J9" s="0" t="n">
        <v>6</v>
      </c>
      <c r="K9" s="0" t="n">
        <v>4</v>
      </c>
      <c r="L9" s="0" t="n">
        <v>10</v>
      </c>
      <c r="M9" s="0" t="n">
        <v>0</v>
      </c>
      <c r="N9" s="0" t="s">
        <v>612</v>
      </c>
      <c r="O9" s="0" t="n">
        <v>0</v>
      </c>
      <c r="P9" s="16" t="s">
        <v>626</v>
      </c>
      <c r="Q9" s="0" t="s">
        <v>614</v>
      </c>
      <c r="R9" s="0" t="s">
        <v>615</v>
      </c>
      <c r="S9" s="2" t="s">
        <v>616</v>
      </c>
      <c r="T9" s="0" t="n">
        <v>4</v>
      </c>
      <c r="U9" s="0" t="n">
        <v>102</v>
      </c>
      <c r="V9" s="0" t="n">
        <v>101</v>
      </c>
      <c r="W9" s="0" t="n">
        <v>8</v>
      </c>
      <c r="X9" s="0" t="n">
        <v>100</v>
      </c>
      <c r="Z9" s="0" t="n">
        <v>0</v>
      </c>
      <c r="AA9" s="16" t="s">
        <v>623</v>
      </c>
      <c r="AB9" s="0" t="n">
        <v>7</v>
      </c>
    </row>
    <row r="10" customFormat="false" ht="12.95" hidden="false" customHeight="true" outlineLevel="0" collapsed="false">
      <c r="A10" s="16" t="s">
        <v>638</v>
      </c>
      <c r="B10" s="1" t="s">
        <v>639</v>
      </c>
      <c r="C10" s="0" t="s">
        <v>637</v>
      </c>
      <c r="D10" s="17" t="n">
        <v>100</v>
      </c>
      <c r="E10" s="17" t="n">
        <v>100</v>
      </c>
      <c r="F10" s="17" t="n">
        <v>2</v>
      </c>
      <c r="G10" s="0" t="n">
        <v>16</v>
      </c>
      <c r="H10" s="0" t="n">
        <v>12</v>
      </c>
      <c r="I10" s="0" t="n">
        <v>11</v>
      </c>
      <c r="J10" s="0" t="n">
        <v>6</v>
      </c>
      <c r="K10" s="0" t="n">
        <v>4</v>
      </c>
      <c r="L10" s="0" t="n">
        <v>10</v>
      </c>
      <c r="M10" s="0" t="n">
        <v>10</v>
      </c>
      <c r="N10" s="0" t="s">
        <v>612</v>
      </c>
      <c r="O10" s="0" t="n">
        <v>0</v>
      </c>
      <c r="P10" s="16" t="s">
        <v>640</v>
      </c>
      <c r="Q10" s="0" t="s">
        <v>614</v>
      </c>
      <c r="R10" s="0" t="s">
        <v>615</v>
      </c>
      <c r="S10" s="2" t="s">
        <v>616</v>
      </c>
      <c r="T10" s="0" t="n">
        <v>12</v>
      </c>
      <c r="U10" s="0" t="n">
        <v>100</v>
      </c>
      <c r="V10" s="0" t="n">
        <v>101</v>
      </c>
      <c r="W10" s="0" t="n">
        <v>3</v>
      </c>
      <c r="X10" s="0" t="n">
        <v>200</v>
      </c>
      <c r="Z10" s="0" t="n">
        <v>0</v>
      </c>
      <c r="AA10" s="16" t="s">
        <v>623</v>
      </c>
      <c r="AB10" s="0" t="n">
        <v>2</v>
      </c>
    </row>
    <row r="11" customFormat="false" ht="12.95" hidden="false" customHeight="true" outlineLevel="0" collapsed="false">
      <c r="A11" s="16" t="s">
        <v>641</v>
      </c>
      <c r="B11" s="1" t="s">
        <v>642</v>
      </c>
      <c r="C11" s="0" t="s">
        <v>620</v>
      </c>
      <c r="D11" s="17" t="n">
        <v>100</v>
      </c>
      <c r="E11" s="17" t="n">
        <v>100</v>
      </c>
      <c r="F11" s="17" t="n">
        <v>2</v>
      </c>
      <c r="G11" s="0" t="n">
        <v>30</v>
      </c>
      <c r="H11" s="0" t="n">
        <v>30</v>
      </c>
      <c r="I11" s="0" t="n">
        <v>8</v>
      </c>
      <c r="J11" s="0" t="n">
        <v>6</v>
      </c>
      <c r="K11" s="0" t="n">
        <v>80</v>
      </c>
      <c r="L11" s="0" t="n">
        <v>10</v>
      </c>
      <c r="M11" s="0" t="n">
        <v>30</v>
      </c>
      <c r="N11" s="0" t="s">
        <v>621</v>
      </c>
      <c r="O11" s="0" t="n">
        <v>1</v>
      </c>
      <c r="P11" s="16" t="s">
        <v>640</v>
      </c>
      <c r="Q11" s="0" t="s">
        <v>614</v>
      </c>
      <c r="R11" s="0" t="s">
        <v>615</v>
      </c>
      <c r="S11" s="2" t="s">
        <v>627</v>
      </c>
      <c r="T11" s="0" t="n">
        <v>9</v>
      </c>
      <c r="U11" s="0" t="n">
        <v>100</v>
      </c>
      <c r="V11" s="0" t="n">
        <v>100</v>
      </c>
      <c r="W11" s="0" t="n">
        <v>2</v>
      </c>
      <c r="X11" s="0" t="n">
        <v>200</v>
      </c>
      <c r="Z11" s="0" t="n">
        <v>50</v>
      </c>
      <c r="AA11" s="16" t="s">
        <v>623</v>
      </c>
      <c r="AB11" s="0" t="n">
        <v>0</v>
      </c>
    </row>
    <row r="12" customFormat="false" ht="12.95" hidden="false" customHeight="true" outlineLevel="0" collapsed="false">
      <c r="A12" s="16" t="s">
        <v>643</v>
      </c>
      <c r="B12" s="1" t="s">
        <v>644</v>
      </c>
      <c r="C12" s="0" t="s">
        <v>611</v>
      </c>
      <c r="D12" s="17" t="n">
        <v>120</v>
      </c>
      <c r="E12" s="17" t="n">
        <v>100</v>
      </c>
      <c r="F12" s="17" t="n">
        <v>2</v>
      </c>
      <c r="G12" s="0" t="n">
        <v>20</v>
      </c>
      <c r="H12" s="0" t="n">
        <v>30</v>
      </c>
      <c r="I12" s="0" t="n">
        <v>8</v>
      </c>
      <c r="J12" s="0" t="n">
        <v>6</v>
      </c>
      <c r="K12" s="0" t="n">
        <v>80</v>
      </c>
      <c r="L12" s="0" t="n">
        <v>10</v>
      </c>
      <c r="M12" s="0" t="n">
        <v>10</v>
      </c>
      <c r="N12" s="0" t="s">
        <v>612</v>
      </c>
      <c r="O12" s="0" t="n">
        <v>0</v>
      </c>
      <c r="P12" s="16" t="s">
        <v>626</v>
      </c>
      <c r="Q12" s="0" t="s">
        <v>614</v>
      </c>
      <c r="R12" s="0" t="s">
        <v>615</v>
      </c>
      <c r="S12" s="2" t="s">
        <v>616</v>
      </c>
      <c r="T12" s="0" t="n">
        <v>13</v>
      </c>
      <c r="U12" s="0" t="n">
        <v>100</v>
      </c>
      <c r="V12" s="0" t="n">
        <v>100</v>
      </c>
      <c r="W12" s="0" t="n">
        <v>1</v>
      </c>
      <c r="X12" s="0" t="n">
        <v>200</v>
      </c>
      <c r="Z12" s="0" t="n">
        <v>0</v>
      </c>
      <c r="AA12" s="16" t="s">
        <v>623</v>
      </c>
      <c r="AB12" s="0" t="n">
        <v>2</v>
      </c>
    </row>
    <row r="13" customFormat="false" ht="12.95" hidden="false" customHeight="true" outlineLevel="0" collapsed="false">
      <c r="A13" s="16" t="s">
        <v>645</v>
      </c>
      <c r="B13" s="1" t="s">
        <v>646</v>
      </c>
      <c r="C13" s="0" t="s">
        <v>647</v>
      </c>
      <c r="D13" s="17" t="n">
        <v>100</v>
      </c>
      <c r="E13" s="17" t="n">
        <v>100</v>
      </c>
      <c r="F13" s="17" t="n">
        <v>2</v>
      </c>
      <c r="G13" s="0" t="n">
        <v>80</v>
      </c>
      <c r="H13" s="0" t="n">
        <v>30</v>
      </c>
      <c r="I13" s="0" t="n">
        <v>8</v>
      </c>
      <c r="J13" s="0" t="n">
        <v>6</v>
      </c>
      <c r="K13" s="0" t="n">
        <v>80</v>
      </c>
      <c r="L13" s="0" t="n">
        <v>10</v>
      </c>
      <c r="M13" s="0" t="n">
        <v>40</v>
      </c>
      <c r="N13" s="0" t="s">
        <v>621</v>
      </c>
      <c r="O13" s="0" t="n">
        <v>3</v>
      </c>
      <c r="P13" s="16" t="s">
        <v>626</v>
      </c>
      <c r="Q13" s="0" t="s">
        <v>614</v>
      </c>
      <c r="R13" s="0" t="s">
        <v>615</v>
      </c>
      <c r="S13" s="2" t="s">
        <v>616</v>
      </c>
      <c r="T13" s="0" t="n">
        <v>10</v>
      </c>
      <c r="U13" s="0" t="n">
        <v>100</v>
      </c>
      <c r="V13" s="0" t="n">
        <v>100</v>
      </c>
      <c r="W13" s="0" t="n">
        <v>1</v>
      </c>
      <c r="X13" s="0" t="n">
        <v>200</v>
      </c>
      <c r="Z13" s="0" t="n">
        <v>50</v>
      </c>
      <c r="AA13" s="16" t="s">
        <v>623</v>
      </c>
      <c r="AB13" s="0" t="n">
        <v>10</v>
      </c>
    </row>
    <row r="14" customFormat="false" ht="12.95" hidden="false" customHeight="true" outlineLevel="0" collapsed="false">
      <c r="A14" s="16" t="s">
        <v>648</v>
      </c>
      <c r="B14" s="1" t="s">
        <v>649</v>
      </c>
      <c r="C14" s="0" t="s">
        <v>620</v>
      </c>
      <c r="D14" s="17" t="n">
        <v>100</v>
      </c>
      <c r="E14" s="17" t="n">
        <v>100</v>
      </c>
      <c r="F14" s="17" t="n">
        <v>2</v>
      </c>
      <c r="G14" s="0" t="n">
        <v>50</v>
      </c>
      <c r="H14" s="0" t="n">
        <v>30</v>
      </c>
      <c r="I14" s="0" t="n">
        <v>8</v>
      </c>
      <c r="J14" s="0" t="n">
        <v>6</v>
      </c>
      <c r="K14" s="0" t="n">
        <v>80</v>
      </c>
      <c r="L14" s="0" t="n">
        <v>10</v>
      </c>
      <c r="M14" s="0" t="n">
        <v>30</v>
      </c>
      <c r="N14" s="0" t="s">
        <v>621</v>
      </c>
      <c r="O14" s="0" t="n">
        <v>3</v>
      </c>
      <c r="P14" s="16" t="s">
        <v>613</v>
      </c>
      <c r="Q14" s="0" t="s">
        <v>614</v>
      </c>
      <c r="R14" s="0" t="s">
        <v>615</v>
      </c>
      <c r="S14" s="2" t="s">
        <v>616</v>
      </c>
      <c r="T14" s="0" t="n">
        <v>5</v>
      </c>
      <c r="U14" s="0" t="n">
        <v>100</v>
      </c>
      <c r="V14" s="0" t="n">
        <v>100</v>
      </c>
      <c r="W14" s="0" t="n">
        <v>2</v>
      </c>
      <c r="X14" s="0" t="n">
        <v>200</v>
      </c>
      <c r="Z14" s="0" t="n">
        <v>50</v>
      </c>
      <c r="AA14" s="16" t="s">
        <v>623</v>
      </c>
      <c r="AB14" s="0" t="n">
        <v>0</v>
      </c>
    </row>
    <row r="15" customFormat="false" ht="12.95" hidden="false" customHeight="true" outlineLevel="0" collapsed="false">
      <c r="A15" s="16" t="s">
        <v>650</v>
      </c>
      <c r="B15" s="1" t="s">
        <v>651</v>
      </c>
      <c r="C15" s="0" t="s">
        <v>647</v>
      </c>
      <c r="D15" s="17" t="n">
        <v>100</v>
      </c>
      <c r="E15" s="17" t="n">
        <v>100</v>
      </c>
      <c r="F15" s="17" t="n">
        <v>2</v>
      </c>
      <c r="G15" s="0" t="n">
        <v>100</v>
      </c>
      <c r="H15" s="0" t="n">
        <v>30</v>
      </c>
      <c r="I15" s="0" t="n">
        <v>8</v>
      </c>
      <c r="J15" s="0" t="n">
        <v>6</v>
      </c>
      <c r="K15" s="0" t="n">
        <v>80</v>
      </c>
      <c r="L15" s="0" t="n">
        <v>10</v>
      </c>
      <c r="M15" s="0" t="n">
        <v>30</v>
      </c>
      <c r="N15" s="0" t="s">
        <v>621</v>
      </c>
      <c r="O15" s="0" t="n">
        <v>3</v>
      </c>
      <c r="P15" s="16" t="s">
        <v>626</v>
      </c>
      <c r="Q15" s="0" t="s">
        <v>614</v>
      </c>
      <c r="R15" s="0" t="s">
        <v>615</v>
      </c>
      <c r="S15" s="2" t="s">
        <v>616</v>
      </c>
      <c r="T15" s="0" t="n">
        <v>7</v>
      </c>
      <c r="U15" s="0" t="n">
        <v>100</v>
      </c>
      <c r="V15" s="0" t="n">
        <v>100</v>
      </c>
      <c r="W15" s="0" t="n">
        <v>2</v>
      </c>
      <c r="X15" s="0" t="n">
        <v>200</v>
      </c>
      <c r="Z15" s="0" t="n">
        <v>50</v>
      </c>
      <c r="AA15" s="16" t="s">
        <v>623</v>
      </c>
      <c r="AB15" s="0" t="n">
        <v>0</v>
      </c>
    </row>
    <row r="16" customFormat="false" ht="12.95" hidden="false" customHeight="true" outlineLevel="0" collapsed="false">
      <c r="A16" s="16" t="s">
        <v>652</v>
      </c>
      <c r="B16" s="1" t="s">
        <v>653</v>
      </c>
      <c r="C16" s="0" t="s">
        <v>654</v>
      </c>
      <c r="D16" s="17" t="n">
        <v>100</v>
      </c>
      <c r="E16" s="17" t="n">
        <v>100</v>
      </c>
      <c r="F16" s="17" t="n">
        <v>30</v>
      </c>
      <c r="G16" s="0" t="n">
        <v>40</v>
      </c>
      <c r="H16" s="0" t="n">
        <v>30</v>
      </c>
      <c r="I16" s="0" t="n">
        <v>30</v>
      </c>
      <c r="J16" s="0" t="n">
        <v>30</v>
      </c>
      <c r="K16" s="0" t="n">
        <v>40</v>
      </c>
      <c r="L16" s="0" t="n">
        <v>20</v>
      </c>
      <c r="M16" s="0" t="n">
        <v>30</v>
      </c>
      <c r="N16" s="0" t="s">
        <v>621</v>
      </c>
      <c r="O16" s="0" t="n">
        <v>2</v>
      </c>
      <c r="P16" s="16" t="s">
        <v>626</v>
      </c>
      <c r="Q16" s="0" t="s">
        <v>614</v>
      </c>
      <c r="R16" s="0" t="s">
        <v>615</v>
      </c>
      <c r="S16" s="2" t="s">
        <v>627</v>
      </c>
      <c r="T16" s="0" t="n">
        <v>14</v>
      </c>
      <c r="U16" s="0" t="n">
        <v>100</v>
      </c>
      <c r="V16" s="0" t="n">
        <v>100</v>
      </c>
      <c r="W16" s="0" t="n">
        <v>2</v>
      </c>
      <c r="X16" s="0" t="n">
        <v>200</v>
      </c>
      <c r="Z16" s="0" t="n">
        <v>10</v>
      </c>
      <c r="AA16" s="16" t="s">
        <v>623</v>
      </c>
      <c r="AB16" s="0" t="n">
        <v>0</v>
      </c>
    </row>
  </sheetData>
  <autoFilter ref="B1:M15"/>
  <conditionalFormatting sqref="B1:B65536">
    <cfRule type="expression" priority="2" aboveAverage="0" equalAverage="0" bottom="0" percent="0" rank="0" text="" dxfId="2">
      <formula>COUNTIF(B:B,B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3T09:43:05Z</dcterms:created>
  <dc:creator>Rfish</dc:creator>
  <dc:description/>
  <dc:language>en-US</dc:language>
  <cp:lastModifiedBy>Rfish</cp:lastModifiedBy>
  <dcterms:modified xsi:type="dcterms:W3CDTF">2005-08-11T04:32:48Z</dcterms:modified>
  <cp:revision>0</cp:revision>
  <dc:subject/>
  <dc:title/>
</cp:coreProperties>
</file>